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6-18更新" sheetId="1" state="visible" r:id="rId2"/>
    <sheet name="适用于2011年9月3500起征点" sheetId="2" state="visible" r:id="rId3"/>
    <sheet name="2000起征点" sheetId="3" state="visible" r:id="rId4"/>
    <sheet name="年终奖发放方案选择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3">
  <si>
    <t xml:space="preserve">岗位名称</t>
  </si>
  <si>
    <t xml:space="preserve">用人成本（元）</t>
  </si>
  <si>
    <r>
      <rPr>
        <sz val="10"/>
        <rFont val="Noto Sans"/>
        <family val="2"/>
      </rPr>
      <t xml:space="preserve">年末奖励金（年薪</t>
    </r>
    <r>
      <rPr>
        <sz val="10"/>
        <rFont val="宋体"/>
        <family val="0"/>
        <charset val="134"/>
      </rPr>
      <t xml:space="preserve">*30%</t>
    </r>
    <r>
      <rPr>
        <sz val="10"/>
        <rFont val="Noto Sans"/>
        <family val="2"/>
      </rPr>
      <t xml:space="preserve">）</t>
    </r>
  </si>
  <si>
    <t xml:space="preserve">按月发放部分</t>
  </si>
  <si>
    <t xml:space="preserve">每月成本</t>
  </si>
  <si>
    <t xml:space="preserve">拟定月基本工资</t>
  </si>
  <si>
    <t xml:space="preserve">社保缴金基数</t>
  </si>
  <si>
    <t xml:space="preserve">公积金缴金基数</t>
  </si>
  <si>
    <r>
      <rPr>
        <sz val="10"/>
        <rFont val="Noto Sans"/>
        <family val="2"/>
      </rPr>
      <t xml:space="preserve">单位社保缴金数</t>
    </r>
    <r>
      <rPr>
        <sz val="10"/>
        <rFont val="宋体"/>
        <family val="0"/>
        <charset val="134"/>
      </rPr>
      <t xml:space="preserve">(37%)</t>
    </r>
  </si>
  <si>
    <r>
      <rPr>
        <sz val="10"/>
        <rFont val="Noto Sans"/>
        <family val="2"/>
      </rPr>
      <t xml:space="preserve">单位公积金缴金数</t>
    </r>
    <r>
      <rPr>
        <sz val="10"/>
        <rFont val="宋体"/>
        <family val="0"/>
        <charset val="134"/>
      </rPr>
      <t xml:space="preserve">(7%)</t>
    </r>
  </si>
  <si>
    <t xml:space="preserve">每月岗位津贴</t>
  </si>
  <si>
    <r>
      <rPr>
        <sz val="10"/>
        <rFont val="Noto Sans"/>
        <family val="2"/>
      </rPr>
      <t xml:space="preserve">个人社保缴金数（</t>
    </r>
    <r>
      <rPr>
        <sz val="10"/>
        <rFont val="宋体"/>
        <family val="0"/>
        <charset val="134"/>
      </rPr>
      <t xml:space="preserve">11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个人公积金缴金数（</t>
    </r>
    <r>
      <rPr>
        <sz val="10"/>
        <rFont val="宋体"/>
        <family val="0"/>
        <charset val="134"/>
      </rPr>
      <t xml:space="preserve">7%</t>
    </r>
    <r>
      <rPr>
        <sz val="10"/>
        <rFont val="Noto Sans"/>
        <family val="2"/>
      </rPr>
      <t xml:space="preserve">）</t>
    </r>
  </si>
  <si>
    <t xml:space="preserve">个人缴金后月应发数</t>
  </si>
  <si>
    <t xml:space="preserve">个人应税月收入</t>
  </si>
  <si>
    <t xml:space="preserve">税率</t>
  </si>
  <si>
    <t xml:space="preserve">速算扣除数</t>
  </si>
  <si>
    <t xml:space="preserve">个人所得税</t>
  </si>
  <si>
    <t xml:space="preserve">个人月实收</t>
  </si>
  <si>
    <r>
      <rPr>
        <sz val="10"/>
        <rFont val="Noto Sans"/>
        <family val="2"/>
      </rPr>
      <t xml:space="preserve">年度小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个人按月应发工资年度小计）</t>
    </r>
  </si>
  <si>
    <r>
      <rPr>
        <sz val="10"/>
        <rFont val="Noto Sans"/>
        <family val="2"/>
      </rPr>
      <t xml:space="preserve">年度小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单位年缴金额）</t>
    </r>
  </si>
  <si>
    <t xml:space="preserve">月缴金后工资</t>
  </si>
  <si>
    <t xml:space="preserve">月均</t>
  </si>
  <si>
    <t xml:space="preserve">适用税率</t>
  </si>
  <si>
    <t xml:space="preserve">年终奖个税</t>
  </si>
  <si>
    <t xml:space="preserve">发放年终奖当月扣税额</t>
  </si>
  <si>
    <t xml:space="preserve">个人年薪</t>
  </si>
  <si>
    <t xml:space="preserve">个人年实收</t>
  </si>
  <si>
    <t xml:space="preserve">特聘研究员</t>
  </si>
  <si>
    <t xml:space="preserve">研究员</t>
  </si>
  <si>
    <r>
      <rPr>
        <sz val="10"/>
        <rFont val="Noto Sans"/>
        <family val="2"/>
      </rPr>
      <t xml:space="preserve">年末奖励金（年薪</t>
    </r>
    <r>
      <rPr>
        <sz val="10"/>
        <rFont val="宋体"/>
        <family val="0"/>
        <charset val="134"/>
      </rPr>
      <t xml:space="preserve">*25%</t>
    </r>
    <r>
      <rPr>
        <sz val="10"/>
        <rFont val="Noto Sans"/>
        <family val="2"/>
      </rPr>
      <t xml:space="preserve">）</t>
    </r>
  </si>
  <si>
    <t xml:space="preserve">副研究员</t>
  </si>
  <si>
    <r>
      <rPr>
        <sz val="10"/>
        <rFont val="Noto Sans"/>
        <family val="2"/>
      </rPr>
      <t xml:space="preserve">年末奖励金（年薪</t>
    </r>
    <r>
      <rPr>
        <sz val="10"/>
        <rFont val="宋体"/>
        <family val="0"/>
        <charset val="134"/>
      </rPr>
      <t xml:space="preserve">*20%</t>
    </r>
    <r>
      <rPr>
        <sz val="10"/>
        <rFont val="Noto Sans"/>
        <family val="2"/>
      </rPr>
      <t xml:space="preserve">）</t>
    </r>
  </si>
  <si>
    <t xml:space="preserve">助理研究员</t>
  </si>
  <si>
    <t xml:space="preserve">年薪（元）</t>
  </si>
  <si>
    <t xml:space="preserve">缴金基数</t>
  </si>
  <si>
    <r>
      <rPr>
        <sz val="10"/>
        <rFont val="Noto Sans"/>
        <family val="2"/>
      </rPr>
      <t xml:space="preserve">单位缴金数</t>
    </r>
    <r>
      <rPr>
        <sz val="10"/>
        <rFont val="宋体"/>
        <family val="0"/>
        <charset val="134"/>
      </rPr>
      <t xml:space="preserve">(44%)</t>
    </r>
  </si>
  <si>
    <r>
      <rPr>
        <sz val="10"/>
        <rFont val="Noto Sans"/>
        <family val="2"/>
      </rPr>
      <t xml:space="preserve">个人月缴金数（</t>
    </r>
    <r>
      <rPr>
        <sz val="10"/>
        <rFont val="宋体"/>
        <family val="0"/>
        <charset val="134"/>
      </rPr>
      <t xml:space="preserve">18%</t>
    </r>
    <r>
      <rPr>
        <sz val="10"/>
        <rFont val="Noto Sans"/>
        <family val="2"/>
      </rPr>
      <t xml:space="preserve">）</t>
    </r>
  </si>
  <si>
    <t xml:space="preserve">个人缴金后工资</t>
  </si>
  <si>
    <t xml:space="preserve">个人应税工资</t>
  </si>
  <si>
    <r>
      <rPr>
        <sz val="10"/>
        <rFont val="Noto Sans"/>
        <family val="2"/>
      </rPr>
      <t xml:space="preserve">年度小计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年度小计</t>
    </r>
    <r>
      <rPr>
        <sz val="10"/>
        <rFont val="宋体"/>
        <family val="0"/>
        <charset val="134"/>
      </rPr>
      <t xml:space="preserve">2</t>
    </r>
  </si>
  <si>
    <t xml:space="preserve">速算扣除率</t>
  </si>
  <si>
    <r>
      <rPr>
        <sz val="10"/>
        <rFont val="Noto Sans"/>
        <family val="2"/>
      </rPr>
      <t xml:space="preserve">年末奖励金（年薪</t>
    </r>
    <r>
      <rPr>
        <sz val="10"/>
        <rFont val="Times New Roman"/>
        <family val="1"/>
      </rPr>
      <t xml:space="preserve">*20%~3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当月缴金后收入（个人缴金后工资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每月岗位津贴）</t>
    </r>
  </si>
  <si>
    <t xml:space="preserve">方案一：年终一次性发放扣税额</t>
  </si>
  <si>
    <t xml:space="preserve">年终奖分上下半年各发一半扣税额</t>
  </si>
  <si>
    <r>
      <rPr>
        <sz val="10"/>
        <rFont val="Noto Sans"/>
        <family val="2"/>
      </rPr>
      <t xml:space="preserve">方案三：将一半奖金分摊到下半年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中发放</t>
    </r>
  </si>
  <si>
    <t xml:space="preserve">最优选择</t>
  </si>
  <si>
    <t xml:space="preserve">扣除额</t>
  </si>
  <si>
    <t xml:space="preserve">计税时可减除金额</t>
  </si>
  <si>
    <t xml:space="preserve">一次性发放年终奖金额</t>
  </si>
  <si>
    <t xml:space="preserve">计税金额</t>
  </si>
  <si>
    <t xml:space="preserve">方案一年终奖个税</t>
  </si>
  <si>
    <t xml:space="preserve">将一半年终奖作为上半年奖发放，半年发放金额</t>
  </si>
  <si>
    <t xml:space="preserve">上半年奖个税（正常扣税方式）</t>
  </si>
  <si>
    <t xml:space="preserve">当月缴金后收入</t>
  </si>
  <si>
    <t xml:space="preserve">年终奖金额</t>
  </si>
  <si>
    <t xml:space="preserve">方案二年终奖扣税小计</t>
  </si>
  <si>
    <t xml:space="preserve">每月发放奖金额</t>
  </si>
  <si>
    <t xml:space="preserve">每月个税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个税</t>
    </r>
  </si>
  <si>
    <t xml:space="preserve">方案三年终奖扣税小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0_);[RED]\(0.00\)"/>
    <numFmt numFmtId="167" formatCode="0.00_ "/>
    <numFmt numFmtId="168" formatCode="0%"/>
    <numFmt numFmtId="169" formatCode="General"/>
    <numFmt numFmtId="170" formatCode="0_);[RED]\(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333333"/>
      <name val="宋体"/>
      <family val="0"/>
      <charset val="134"/>
    </font>
    <font>
      <sz val="10"/>
      <name val="Times New Roman"/>
      <family val="1"/>
    </font>
    <font>
      <sz val="14"/>
      <color rgb="FF00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8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25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9" fontId="0" fillId="4" borderId="2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true"/>
    </xf>
    <xf numFmtId="169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2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7" fillId="8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8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8" borderId="0" xfId="0" applyFont="false" applyBorder="true" applyAlignment="false" applyProtection="true">
      <alignment horizontal="general" vertical="center" textRotation="0" wrapText="false" indent="0" shrinkToFit="false"/>
      <protection locked="false" hidden="true"/>
    </xf>
    <xf numFmtId="169" fontId="0" fillId="8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true"/>
    </xf>
    <xf numFmtId="169" fontId="0" fillId="3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8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7" fillId="8" borderId="2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8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8" borderId="27" xfId="0" applyFont="false" applyBorder="true" applyAlignment="false" applyProtection="true">
      <alignment horizontal="general" vertical="center" textRotation="0" wrapText="false" indent="0" shrinkToFit="false"/>
      <protection locked="false" hidden="true"/>
    </xf>
    <xf numFmtId="169" fontId="0" fillId="8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8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true"/>
    </xf>
    <xf numFmtId="169" fontId="0" fillId="3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8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7" fillId="8" borderId="3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8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8" borderId="33" xfId="0" applyFont="false" applyBorder="true" applyAlignment="false" applyProtection="true">
      <alignment horizontal="general" vertical="center" textRotation="0" wrapText="false" indent="0" shrinkToFit="false"/>
      <protection locked="false" hidden="true"/>
    </xf>
    <xf numFmtId="169" fontId="0" fillId="8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6" activeCellId="0" sqref="A36:IV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74"/>
    <col collapsed="false" customWidth="true" hidden="false" outlineLevel="0" max="3" min="3" style="1" width="7.62"/>
    <col collapsed="false" customWidth="true" hidden="false" outlineLevel="0" max="4" min="4" style="1" width="6.36"/>
    <col collapsed="false" customWidth="true" hidden="false" outlineLevel="0" max="5" min="5" style="1" width="8.5"/>
    <col collapsed="false" customWidth="true" hidden="false" outlineLevel="0" max="6" min="6" style="1" width="5.99"/>
    <col collapsed="false" customWidth="true" hidden="false" outlineLevel="0" max="8" min="7" style="1" width="5.36"/>
    <col collapsed="false" customWidth="true" hidden="false" outlineLevel="0" max="10" min="9" style="1" width="7.5"/>
    <col collapsed="false" customWidth="true" hidden="false" outlineLevel="0" max="11" min="11" style="1" width="11.36"/>
    <col collapsed="false" customWidth="true" hidden="false" outlineLevel="0" max="12" min="12" style="1" width="7.87"/>
    <col collapsed="false" customWidth="true" hidden="false" outlineLevel="0" max="13" min="13" style="1" width="7.5"/>
    <col collapsed="false" customWidth="true" hidden="false" outlineLevel="0" max="14" min="14" style="1" width="9.87"/>
    <col collapsed="false" customWidth="true" hidden="false" outlineLevel="0" max="15" min="15" style="2" width="9.12"/>
    <col collapsed="false" customWidth="true" hidden="false" outlineLevel="0" max="16" min="16" style="2" width="4.99"/>
    <col collapsed="false" customWidth="true" hidden="false" outlineLevel="0" max="17" min="17" style="3" width="7.24"/>
    <col collapsed="false" customWidth="true" hidden="false" outlineLevel="0" max="18" min="18" style="2" width="10.37"/>
    <col collapsed="false" customWidth="true" hidden="false" outlineLevel="0" max="19" min="19" style="1" width="8.5"/>
    <col collapsed="false" customWidth="true" hidden="false" outlineLevel="0" max="20" min="20" style="1" width="9.36"/>
    <col collapsed="false" customWidth="true" hidden="false" outlineLevel="0" max="21" min="21" style="1" width="10.37"/>
    <col collapsed="false" customWidth="true" hidden="false" outlineLevel="0" max="22" min="22" style="1" width="9.24"/>
    <col collapsed="false" customWidth="true" hidden="false" outlineLevel="0" max="23" min="23" style="1" width="6.87"/>
    <col collapsed="false" customWidth="true" hidden="false" outlineLevel="0" max="24" min="24" style="4" width="8.74"/>
    <col collapsed="false" customWidth="true" hidden="false" outlineLevel="0" max="25" min="25" style="1" width="4.99"/>
    <col collapsed="false" customWidth="true" hidden="false" outlineLevel="0" max="26" min="26" style="1" width="5.62"/>
    <col collapsed="false" customWidth="true" hidden="false" outlineLevel="0" max="27" min="27" style="1" width="5.87"/>
    <col collapsed="false" customWidth="true" hidden="false" outlineLevel="0" max="29" min="28" style="5" width="9.36"/>
    <col collapsed="false" customWidth="false" hidden="false" outlineLevel="0" max="257" min="30" style="1" width="8.99"/>
  </cols>
  <sheetData>
    <row r="1" customFormat="false" ht="57.75" hidden="false" customHeight="tru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6" t="s">
        <v>4</v>
      </c>
      <c r="F1" s="8" t="s">
        <v>5</v>
      </c>
      <c r="G1" s="8" t="s">
        <v>6</v>
      </c>
      <c r="H1" s="8" t="s">
        <v>7</v>
      </c>
      <c r="I1" s="7" t="s">
        <v>8</v>
      </c>
      <c r="J1" s="7" t="s">
        <v>9</v>
      </c>
      <c r="K1" s="9" t="s">
        <v>10</v>
      </c>
      <c r="L1" s="10" t="s">
        <v>11</v>
      </c>
      <c r="M1" s="10" t="s">
        <v>12</v>
      </c>
      <c r="N1" s="10" t="s">
        <v>13</v>
      </c>
      <c r="O1" s="11" t="s">
        <v>14</v>
      </c>
      <c r="P1" s="12" t="s">
        <v>15</v>
      </c>
      <c r="Q1" s="13" t="s">
        <v>16</v>
      </c>
      <c r="R1" s="10" t="s">
        <v>17</v>
      </c>
      <c r="S1" s="10" t="s">
        <v>18</v>
      </c>
      <c r="T1" s="14" t="s">
        <v>19</v>
      </c>
      <c r="U1" s="14" t="s">
        <v>20</v>
      </c>
      <c r="V1" s="6" t="s">
        <v>21</v>
      </c>
      <c r="W1" s="6" t="s">
        <v>2</v>
      </c>
      <c r="X1" s="15" t="s">
        <v>22</v>
      </c>
      <c r="Y1" s="6" t="s">
        <v>23</v>
      </c>
      <c r="Z1" s="6" t="s">
        <v>16</v>
      </c>
      <c r="AA1" s="6" t="s">
        <v>24</v>
      </c>
      <c r="AB1" s="6" t="s">
        <v>25</v>
      </c>
      <c r="AC1" s="14" t="s">
        <v>26</v>
      </c>
      <c r="AD1" s="14" t="s">
        <v>27</v>
      </c>
    </row>
    <row r="2" customFormat="false" ht="18" hidden="false" customHeight="true" outlineLevel="0" collapsed="false">
      <c r="A2" s="16" t="s">
        <v>28</v>
      </c>
      <c r="B2" s="17" t="n">
        <v>450000</v>
      </c>
      <c r="C2" s="18" t="n">
        <f aca="false">B2*0.3</f>
        <v>135000</v>
      </c>
      <c r="D2" s="17" t="n">
        <f aca="false">B2-C2</f>
        <v>315000</v>
      </c>
      <c r="E2" s="19" t="n">
        <f aca="false">D2/12</f>
        <v>26250</v>
      </c>
      <c r="F2" s="20" t="n">
        <v>5000</v>
      </c>
      <c r="G2" s="20" t="n">
        <f aca="false">F2</f>
        <v>5000</v>
      </c>
      <c r="H2" s="20" t="n">
        <f aca="false">G2</f>
        <v>5000</v>
      </c>
      <c r="I2" s="17" t="n">
        <f aca="false">G2*0.37</f>
        <v>1850</v>
      </c>
      <c r="J2" s="17" t="n">
        <f aca="false">H2*0.07</f>
        <v>350</v>
      </c>
      <c r="K2" s="21" t="n">
        <f aca="false">E2-F2-I2-J2</f>
        <v>19050</v>
      </c>
      <c r="L2" s="22" t="n">
        <f aca="false">G2*0.11</f>
        <v>550</v>
      </c>
      <c r="M2" s="22" t="n">
        <f aca="false">H2*0.07</f>
        <v>350</v>
      </c>
      <c r="N2" s="19" t="n">
        <f aca="false">F2+K2-L2-M2</f>
        <v>23150</v>
      </c>
      <c r="O2" s="11" t="n">
        <f aca="false">N2-3500</f>
        <v>19650</v>
      </c>
      <c r="P2" s="12" t="n">
        <v>0.25</v>
      </c>
      <c r="Q2" s="13" t="n">
        <v>-1005</v>
      </c>
      <c r="R2" s="23" t="n">
        <f aca="false">O2*P2+Q2</f>
        <v>3907.5</v>
      </c>
      <c r="S2" s="19" t="n">
        <f aca="false">N2-R2</f>
        <v>19242.5</v>
      </c>
      <c r="T2" s="21" t="n">
        <f aca="false">(F2+K2)*12</f>
        <v>288600</v>
      </c>
      <c r="U2" s="21" t="n">
        <f aca="false">(I2+J2)*12</f>
        <v>26400</v>
      </c>
      <c r="V2" s="15" t="n">
        <f aca="false">N2</f>
        <v>23150</v>
      </c>
      <c r="W2" s="24" t="n">
        <f aca="false">C2</f>
        <v>135000</v>
      </c>
      <c r="X2" s="15" t="n">
        <f aca="false">W2/12</f>
        <v>11250</v>
      </c>
      <c r="Y2" s="25" t="n">
        <v>0.25</v>
      </c>
      <c r="Z2" s="24" t="n">
        <v>-1005</v>
      </c>
      <c r="AA2" s="26" t="n">
        <f aca="false">W2*Y2+Z2</f>
        <v>32745</v>
      </c>
      <c r="AB2" s="27" t="n">
        <f aca="false">R2+AA2</f>
        <v>36652.5</v>
      </c>
      <c r="AC2" s="28" t="n">
        <f aca="false">B2-U2</f>
        <v>423600</v>
      </c>
      <c r="AD2" s="29" t="n">
        <f aca="false">S2*12+W2-AA2</f>
        <v>333165</v>
      </c>
    </row>
    <row r="3" customFormat="false" ht="14.25" hidden="false" customHeight="false" outlineLevel="0" collapsed="false">
      <c r="A3" s="16"/>
      <c r="B3" s="17" t="n">
        <v>440000</v>
      </c>
      <c r="C3" s="18" t="n">
        <f aca="false">B3*0.3</f>
        <v>132000</v>
      </c>
      <c r="D3" s="17" t="n">
        <f aca="false">B3-C3</f>
        <v>308000</v>
      </c>
      <c r="E3" s="19" t="n">
        <f aca="false">D3/12</f>
        <v>25666.6666666667</v>
      </c>
      <c r="F3" s="20" t="n">
        <v>5000</v>
      </c>
      <c r="G3" s="20" t="n">
        <f aca="false">F3</f>
        <v>5000</v>
      </c>
      <c r="H3" s="20" t="n">
        <f aca="false">G3</f>
        <v>5000</v>
      </c>
      <c r="I3" s="17" t="n">
        <f aca="false">G3*0.37</f>
        <v>1850</v>
      </c>
      <c r="J3" s="17" t="n">
        <f aca="false">H3*0.07</f>
        <v>350</v>
      </c>
      <c r="K3" s="21" t="n">
        <f aca="false">E3-F3-I3-J3</f>
        <v>18466.6666666667</v>
      </c>
      <c r="L3" s="22" t="n">
        <f aca="false">G3*0.11</f>
        <v>550</v>
      </c>
      <c r="M3" s="22" t="n">
        <f aca="false">H3*0.07</f>
        <v>350</v>
      </c>
      <c r="N3" s="19" t="n">
        <f aca="false">F3+K3-L3-M3</f>
        <v>22566.6666666667</v>
      </c>
      <c r="O3" s="11" t="n">
        <f aca="false">N3-3500</f>
        <v>19066.6666666667</v>
      </c>
      <c r="P3" s="12" t="n">
        <v>0.25</v>
      </c>
      <c r="Q3" s="13" t="n">
        <v>-1005</v>
      </c>
      <c r="R3" s="23" t="n">
        <f aca="false">O3*P3+Q3</f>
        <v>3761.66666666667</v>
      </c>
      <c r="S3" s="19" t="n">
        <f aca="false">N3-R3</f>
        <v>18805</v>
      </c>
      <c r="T3" s="21" t="n">
        <f aca="false">(F3+K3)*12</f>
        <v>281600</v>
      </c>
      <c r="U3" s="21" t="n">
        <f aca="false">(I3+J3)*12</f>
        <v>26400</v>
      </c>
      <c r="V3" s="15" t="n">
        <f aca="false">N3</f>
        <v>22566.6666666667</v>
      </c>
      <c r="W3" s="24" t="n">
        <f aca="false">C3</f>
        <v>132000</v>
      </c>
      <c r="X3" s="15" t="n">
        <f aca="false">W3/12</f>
        <v>11000</v>
      </c>
      <c r="Y3" s="25" t="n">
        <v>0.25</v>
      </c>
      <c r="Z3" s="24" t="n">
        <v>-1005</v>
      </c>
      <c r="AA3" s="26" t="n">
        <f aca="false">W3*Y3+Z3</f>
        <v>31995</v>
      </c>
      <c r="AB3" s="27" t="n">
        <f aca="false">R3+AA3</f>
        <v>35756.6666666667</v>
      </c>
      <c r="AC3" s="28" t="n">
        <f aca="false">B3-U3</f>
        <v>413600</v>
      </c>
      <c r="AD3" s="29" t="n">
        <f aca="false">S3*12+W3-AA3</f>
        <v>325665</v>
      </c>
    </row>
    <row r="4" customFormat="false" ht="14.25" hidden="false" customHeight="false" outlineLevel="0" collapsed="false">
      <c r="A4" s="16"/>
      <c r="B4" s="17" t="n">
        <v>430000</v>
      </c>
      <c r="C4" s="18" t="n">
        <f aca="false">B4*0.3</f>
        <v>129000</v>
      </c>
      <c r="D4" s="17" t="n">
        <f aca="false">B4-C4</f>
        <v>301000</v>
      </c>
      <c r="E4" s="19" t="n">
        <f aca="false">D4/12</f>
        <v>25083.3333333333</v>
      </c>
      <c r="F4" s="20" t="n">
        <v>5000</v>
      </c>
      <c r="G4" s="20" t="n">
        <f aca="false">F4</f>
        <v>5000</v>
      </c>
      <c r="H4" s="20" t="n">
        <f aca="false">G4</f>
        <v>5000</v>
      </c>
      <c r="I4" s="17" t="n">
        <f aca="false">G4*0.37</f>
        <v>1850</v>
      </c>
      <c r="J4" s="17" t="n">
        <f aca="false">H4*0.07</f>
        <v>350</v>
      </c>
      <c r="K4" s="21" t="n">
        <f aca="false">E4-F4-I4-J4</f>
        <v>17883.3333333333</v>
      </c>
      <c r="L4" s="22" t="n">
        <f aca="false">G4*0.11</f>
        <v>550</v>
      </c>
      <c r="M4" s="22" t="n">
        <f aca="false">H4*0.07</f>
        <v>350</v>
      </c>
      <c r="N4" s="19" t="n">
        <f aca="false">F4+K4-L4-M4</f>
        <v>21983.3333333333</v>
      </c>
      <c r="O4" s="11" t="n">
        <f aca="false">N4-3500</f>
        <v>18483.3333333333</v>
      </c>
      <c r="P4" s="12" t="n">
        <v>0.25</v>
      </c>
      <c r="Q4" s="13" t="n">
        <v>-1005</v>
      </c>
      <c r="R4" s="23" t="n">
        <f aca="false">O4*P4+Q4</f>
        <v>3615.83333333333</v>
      </c>
      <c r="S4" s="19" t="n">
        <f aca="false">N4-R4</f>
        <v>18367.5</v>
      </c>
      <c r="T4" s="21" t="n">
        <f aca="false">(F4+K4)*12</f>
        <v>274600</v>
      </c>
      <c r="U4" s="21" t="n">
        <f aca="false">(I4+J4)*12</f>
        <v>26400</v>
      </c>
      <c r="V4" s="15" t="n">
        <f aca="false">N4</f>
        <v>21983.3333333333</v>
      </c>
      <c r="W4" s="24" t="n">
        <f aca="false">C4</f>
        <v>129000</v>
      </c>
      <c r="X4" s="15" t="n">
        <f aca="false">W4/12</f>
        <v>10750</v>
      </c>
      <c r="Y4" s="25" t="n">
        <v>0.25</v>
      </c>
      <c r="Z4" s="24" t="n">
        <v>-1005</v>
      </c>
      <c r="AA4" s="26" t="n">
        <f aca="false">W4*Y4+Z4</f>
        <v>31245</v>
      </c>
      <c r="AB4" s="27" t="n">
        <f aca="false">R4+AA4</f>
        <v>34860.8333333333</v>
      </c>
      <c r="AC4" s="28" t="n">
        <f aca="false">B4-U4</f>
        <v>403600</v>
      </c>
      <c r="AD4" s="29" t="n">
        <f aca="false">S4*12+W4-AA4</f>
        <v>318165</v>
      </c>
    </row>
    <row r="5" customFormat="false" ht="14.25" hidden="false" customHeight="false" outlineLevel="0" collapsed="false">
      <c r="A5" s="16"/>
      <c r="B5" s="17" t="n">
        <v>420000</v>
      </c>
      <c r="C5" s="18" t="n">
        <f aca="false">B5*0.3</f>
        <v>126000</v>
      </c>
      <c r="D5" s="17" t="n">
        <f aca="false">B5-C5</f>
        <v>294000</v>
      </c>
      <c r="E5" s="19" t="n">
        <f aca="false">D5/12</f>
        <v>24500</v>
      </c>
      <c r="F5" s="20" t="n">
        <v>5000</v>
      </c>
      <c r="G5" s="20" t="n">
        <f aca="false">F5</f>
        <v>5000</v>
      </c>
      <c r="H5" s="20" t="n">
        <f aca="false">G5</f>
        <v>5000</v>
      </c>
      <c r="I5" s="17" t="n">
        <f aca="false">G5*0.37</f>
        <v>1850</v>
      </c>
      <c r="J5" s="17" t="n">
        <f aca="false">H5*0.07</f>
        <v>350</v>
      </c>
      <c r="K5" s="21" t="n">
        <f aca="false">E5-F5-I5-J5</f>
        <v>17300</v>
      </c>
      <c r="L5" s="22" t="n">
        <f aca="false">G5*0.11</f>
        <v>550</v>
      </c>
      <c r="M5" s="22" t="n">
        <f aca="false">H5*0.07</f>
        <v>350</v>
      </c>
      <c r="N5" s="19" t="n">
        <f aca="false">F5+K5-L5-M5</f>
        <v>21400</v>
      </c>
      <c r="O5" s="11" t="n">
        <f aca="false">N5-3500</f>
        <v>17900</v>
      </c>
      <c r="P5" s="12" t="n">
        <v>0.25</v>
      </c>
      <c r="Q5" s="13" t="n">
        <v>-1005</v>
      </c>
      <c r="R5" s="23" t="n">
        <f aca="false">O5*P5+Q5</f>
        <v>3470</v>
      </c>
      <c r="S5" s="19" t="n">
        <f aca="false">N5-R5</f>
        <v>17930</v>
      </c>
      <c r="T5" s="21" t="n">
        <f aca="false">(F5+K5)*12</f>
        <v>267600</v>
      </c>
      <c r="U5" s="21" t="n">
        <f aca="false">(I5+J5)*12</f>
        <v>26400</v>
      </c>
      <c r="V5" s="15" t="n">
        <f aca="false">N5</f>
        <v>21400</v>
      </c>
      <c r="W5" s="24" t="n">
        <f aca="false">C5</f>
        <v>126000</v>
      </c>
      <c r="X5" s="15" t="n">
        <f aca="false">W5/12</f>
        <v>10500</v>
      </c>
      <c r="Y5" s="25" t="n">
        <v>0.25</v>
      </c>
      <c r="Z5" s="24" t="n">
        <v>-1005</v>
      </c>
      <c r="AA5" s="26" t="n">
        <f aca="false">W5*Y5+Z5</f>
        <v>30495</v>
      </c>
      <c r="AB5" s="27" t="n">
        <f aca="false">R5+AA5</f>
        <v>33965</v>
      </c>
      <c r="AC5" s="28" t="n">
        <f aca="false">B5-U5</f>
        <v>393600</v>
      </c>
      <c r="AD5" s="29" t="n">
        <f aca="false">S5*12+W5-AA5</f>
        <v>310665</v>
      </c>
    </row>
    <row r="6" customFormat="false" ht="14.25" hidden="false" customHeight="false" outlineLevel="0" collapsed="false">
      <c r="A6" s="16"/>
      <c r="B6" s="17" t="n">
        <v>410000</v>
      </c>
      <c r="C6" s="18" t="n">
        <f aca="false">B6*0.3</f>
        <v>123000</v>
      </c>
      <c r="D6" s="17" t="n">
        <f aca="false">B6-C6</f>
        <v>287000</v>
      </c>
      <c r="E6" s="19" t="n">
        <f aca="false">D6/12</f>
        <v>23916.6666666667</v>
      </c>
      <c r="F6" s="20" t="n">
        <v>5000</v>
      </c>
      <c r="G6" s="20" t="n">
        <f aca="false">F6</f>
        <v>5000</v>
      </c>
      <c r="H6" s="20" t="n">
        <f aca="false">G6</f>
        <v>5000</v>
      </c>
      <c r="I6" s="17" t="n">
        <f aca="false">G6*0.37</f>
        <v>1850</v>
      </c>
      <c r="J6" s="17" t="n">
        <f aca="false">H6*0.07</f>
        <v>350</v>
      </c>
      <c r="K6" s="21" t="n">
        <f aca="false">E6-F6-I6-J6</f>
        <v>16716.6666666667</v>
      </c>
      <c r="L6" s="22" t="n">
        <f aca="false">G6*0.11</f>
        <v>550</v>
      </c>
      <c r="M6" s="22" t="n">
        <f aca="false">H6*0.07</f>
        <v>350</v>
      </c>
      <c r="N6" s="19" t="n">
        <f aca="false">F6+K6-L6-M6</f>
        <v>20816.6666666667</v>
      </c>
      <c r="O6" s="11" t="n">
        <f aca="false">N6-3500</f>
        <v>17316.6666666667</v>
      </c>
      <c r="P6" s="12" t="n">
        <v>0.25</v>
      </c>
      <c r="Q6" s="13" t="n">
        <v>-1005</v>
      </c>
      <c r="R6" s="23" t="n">
        <f aca="false">O6*P6+Q6</f>
        <v>3324.16666666667</v>
      </c>
      <c r="S6" s="19" t="n">
        <f aca="false">N6-R6</f>
        <v>17492.5</v>
      </c>
      <c r="T6" s="21" t="n">
        <f aca="false">(F6+K6)*12</f>
        <v>260600</v>
      </c>
      <c r="U6" s="21" t="n">
        <f aca="false">(I6+J6)*12</f>
        <v>26400</v>
      </c>
      <c r="V6" s="15" t="n">
        <f aca="false">N6</f>
        <v>20816.6666666667</v>
      </c>
      <c r="W6" s="24" t="n">
        <f aca="false">C6</f>
        <v>123000</v>
      </c>
      <c r="X6" s="15" t="n">
        <f aca="false">W6/12</f>
        <v>10250</v>
      </c>
      <c r="Y6" s="25" t="n">
        <v>0.25</v>
      </c>
      <c r="Z6" s="24" t="n">
        <v>-1005</v>
      </c>
      <c r="AA6" s="26" t="n">
        <f aca="false">W6*Y6+Z6</f>
        <v>29745</v>
      </c>
      <c r="AB6" s="27" t="n">
        <f aca="false">R6+AA6</f>
        <v>33069.1666666667</v>
      </c>
      <c r="AC6" s="28" t="n">
        <f aca="false">B6-U6</f>
        <v>383600</v>
      </c>
      <c r="AD6" s="29" t="n">
        <f aca="false">S6*12+W6-AA6</f>
        <v>303165</v>
      </c>
    </row>
    <row r="7" customFormat="false" ht="14.25" hidden="false" customHeight="false" outlineLevel="0" collapsed="false">
      <c r="A7" s="16"/>
      <c r="B7" s="17" t="n">
        <v>400000</v>
      </c>
      <c r="C7" s="18" t="n">
        <f aca="false">B7*0.3</f>
        <v>120000</v>
      </c>
      <c r="D7" s="17" t="n">
        <f aca="false">B7-C7</f>
        <v>280000</v>
      </c>
      <c r="E7" s="19" t="n">
        <f aca="false">D7/12</f>
        <v>23333.3333333333</v>
      </c>
      <c r="F7" s="20" t="n">
        <v>5000</v>
      </c>
      <c r="G7" s="20" t="n">
        <f aca="false">F7</f>
        <v>5000</v>
      </c>
      <c r="H7" s="20" t="n">
        <f aca="false">G7</f>
        <v>5000</v>
      </c>
      <c r="I7" s="17" t="n">
        <f aca="false">G7*0.37</f>
        <v>1850</v>
      </c>
      <c r="J7" s="17" t="n">
        <f aca="false">H7*0.07</f>
        <v>350</v>
      </c>
      <c r="K7" s="21" t="n">
        <f aca="false">E7-F7-I7-J7</f>
        <v>16133.3333333333</v>
      </c>
      <c r="L7" s="22" t="n">
        <f aca="false">G7*0.11</f>
        <v>550</v>
      </c>
      <c r="M7" s="22" t="n">
        <f aca="false">H7*0.07</f>
        <v>350</v>
      </c>
      <c r="N7" s="19" t="n">
        <f aca="false">F7+K7-L7-M7</f>
        <v>20233.3333333333</v>
      </c>
      <c r="O7" s="11" t="n">
        <f aca="false">N7-3500</f>
        <v>16733.3333333333</v>
      </c>
      <c r="P7" s="12" t="n">
        <v>0.25</v>
      </c>
      <c r="Q7" s="13" t="n">
        <v>-1005</v>
      </c>
      <c r="R7" s="23" t="n">
        <f aca="false">O7*P7+Q7</f>
        <v>3178.33333333333</v>
      </c>
      <c r="S7" s="19" t="n">
        <f aca="false">N7-R7</f>
        <v>17055</v>
      </c>
      <c r="T7" s="21" t="n">
        <f aca="false">(F7+K7)*12</f>
        <v>253600</v>
      </c>
      <c r="U7" s="21" t="n">
        <f aca="false">(I7+J7)*12</f>
        <v>26400</v>
      </c>
      <c r="V7" s="15" t="n">
        <f aca="false">N7</f>
        <v>20233.3333333333</v>
      </c>
      <c r="W7" s="24" t="n">
        <f aca="false">C7</f>
        <v>120000</v>
      </c>
      <c r="X7" s="15" t="n">
        <f aca="false">W7/12</f>
        <v>10000</v>
      </c>
      <c r="Y7" s="25" t="n">
        <v>0.25</v>
      </c>
      <c r="Z7" s="24" t="n">
        <v>-1005</v>
      </c>
      <c r="AA7" s="26" t="n">
        <f aca="false">W7*Y7+Z7</f>
        <v>28995</v>
      </c>
      <c r="AB7" s="27" t="n">
        <f aca="false">R7+AA7</f>
        <v>32173.3333333333</v>
      </c>
      <c r="AC7" s="28" t="n">
        <f aca="false">B7-U7</f>
        <v>373600</v>
      </c>
      <c r="AD7" s="29" t="n">
        <f aca="false">S7*12+W7-AA7</f>
        <v>295665</v>
      </c>
    </row>
    <row r="8" customFormat="false" ht="14.25" hidden="false" customHeight="false" outlineLevel="0" collapsed="false">
      <c r="A8" s="16"/>
      <c r="B8" s="17" t="n">
        <v>390000</v>
      </c>
      <c r="C8" s="18" t="n">
        <f aca="false">B8*0.3</f>
        <v>117000</v>
      </c>
      <c r="D8" s="17" t="n">
        <f aca="false">B8-C8</f>
        <v>273000</v>
      </c>
      <c r="E8" s="19" t="n">
        <f aca="false">D8/12</f>
        <v>22750</v>
      </c>
      <c r="F8" s="20" t="n">
        <v>5000</v>
      </c>
      <c r="G8" s="20" t="n">
        <f aca="false">F8</f>
        <v>5000</v>
      </c>
      <c r="H8" s="20" t="n">
        <f aca="false">G8</f>
        <v>5000</v>
      </c>
      <c r="I8" s="17" t="n">
        <f aca="false">G8*0.37</f>
        <v>1850</v>
      </c>
      <c r="J8" s="17" t="n">
        <f aca="false">H8*0.07</f>
        <v>350</v>
      </c>
      <c r="K8" s="21" t="n">
        <f aca="false">E8-F8-I8-J8</f>
        <v>15550</v>
      </c>
      <c r="L8" s="22" t="n">
        <f aca="false">G8*0.11</f>
        <v>550</v>
      </c>
      <c r="M8" s="22" t="n">
        <f aca="false">H8*0.07</f>
        <v>350</v>
      </c>
      <c r="N8" s="19" t="n">
        <f aca="false">F8+K8-L8-M8</f>
        <v>19650</v>
      </c>
      <c r="O8" s="11" t="n">
        <f aca="false">N8-3500</f>
        <v>16150</v>
      </c>
      <c r="P8" s="12" t="n">
        <v>0.25</v>
      </c>
      <c r="Q8" s="13" t="n">
        <v>-1005</v>
      </c>
      <c r="R8" s="23" t="n">
        <f aca="false">O8*P8+Q8</f>
        <v>3032.5</v>
      </c>
      <c r="S8" s="19" t="n">
        <f aca="false">N8-R8</f>
        <v>16617.5</v>
      </c>
      <c r="T8" s="21" t="n">
        <f aca="false">(F8+K8)*12</f>
        <v>246600</v>
      </c>
      <c r="U8" s="21" t="n">
        <f aca="false">(I8+J8)*12</f>
        <v>26400</v>
      </c>
      <c r="V8" s="15" t="n">
        <f aca="false">N8</f>
        <v>19650</v>
      </c>
      <c r="W8" s="24" t="n">
        <f aca="false">C8</f>
        <v>117000</v>
      </c>
      <c r="X8" s="15" t="n">
        <f aca="false">W8/12</f>
        <v>9750</v>
      </c>
      <c r="Y8" s="25" t="n">
        <v>0.25</v>
      </c>
      <c r="Z8" s="24" t="n">
        <v>-1005</v>
      </c>
      <c r="AA8" s="26" t="n">
        <f aca="false">W8*Y8+Z8</f>
        <v>28245</v>
      </c>
      <c r="AB8" s="27" t="n">
        <f aca="false">R8+AA8</f>
        <v>31277.5</v>
      </c>
      <c r="AC8" s="28" t="n">
        <f aca="false">B8-U8</f>
        <v>363600</v>
      </c>
      <c r="AD8" s="29" t="n">
        <f aca="false">S8*12+W8-AA8</f>
        <v>288165</v>
      </c>
    </row>
    <row r="9" customFormat="false" ht="14.25" hidden="false" customHeight="false" outlineLevel="0" collapsed="false">
      <c r="A9" s="16"/>
      <c r="B9" s="17" t="n">
        <v>380000</v>
      </c>
      <c r="C9" s="18" t="n">
        <f aca="false">B9*0.3</f>
        <v>114000</v>
      </c>
      <c r="D9" s="17" t="n">
        <f aca="false">B9-C9</f>
        <v>266000</v>
      </c>
      <c r="E9" s="19" t="n">
        <f aca="false">D9/12</f>
        <v>22166.6666666667</v>
      </c>
      <c r="F9" s="20" t="n">
        <v>5000</v>
      </c>
      <c r="G9" s="20" t="n">
        <f aca="false">F9</f>
        <v>5000</v>
      </c>
      <c r="H9" s="20" t="n">
        <f aca="false">G9</f>
        <v>5000</v>
      </c>
      <c r="I9" s="17" t="n">
        <f aca="false">G9*0.37</f>
        <v>1850</v>
      </c>
      <c r="J9" s="17" t="n">
        <f aca="false">H9*0.07</f>
        <v>350</v>
      </c>
      <c r="K9" s="21" t="n">
        <f aca="false">E9-F9-I9-J9</f>
        <v>14966.6666666667</v>
      </c>
      <c r="L9" s="22" t="n">
        <f aca="false">G9*0.11</f>
        <v>550</v>
      </c>
      <c r="M9" s="22" t="n">
        <f aca="false">H9*0.07</f>
        <v>350</v>
      </c>
      <c r="N9" s="19" t="n">
        <f aca="false">F9+K9-L9-M9</f>
        <v>19066.6666666667</v>
      </c>
      <c r="O9" s="11" t="n">
        <f aca="false">N9-3500</f>
        <v>15566.6666666667</v>
      </c>
      <c r="P9" s="12" t="n">
        <v>0.25</v>
      </c>
      <c r="Q9" s="13" t="n">
        <v>-1005</v>
      </c>
      <c r="R9" s="23" t="n">
        <f aca="false">O9*P9+Q9</f>
        <v>2886.66666666667</v>
      </c>
      <c r="S9" s="19" t="n">
        <f aca="false">N9-R9</f>
        <v>16180</v>
      </c>
      <c r="T9" s="21" t="n">
        <f aca="false">(F9+K9)*12</f>
        <v>239600</v>
      </c>
      <c r="U9" s="21" t="n">
        <f aca="false">(I9+J9)*12</f>
        <v>26400</v>
      </c>
      <c r="V9" s="15" t="n">
        <f aca="false">N9</f>
        <v>19066.6666666667</v>
      </c>
      <c r="W9" s="24" t="n">
        <f aca="false">C9</f>
        <v>114000</v>
      </c>
      <c r="X9" s="15" t="n">
        <f aca="false">W9/12</f>
        <v>9500</v>
      </c>
      <c r="Y9" s="25" t="n">
        <v>0.25</v>
      </c>
      <c r="Z9" s="24" t="n">
        <v>-1005</v>
      </c>
      <c r="AA9" s="26" t="n">
        <f aca="false">W9*Y9+Z9</f>
        <v>27495</v>
      </c>
      <c r="AB9" s="27" t="n">
        <f aca="false">R9+AA9</f>
        <v>30381.6666666667</v>
      </c>
      <c r="AC9" s="28" t="n">
        <f aca="false">B9-U9</f>
        <v>353600</v>
      </c>
      <c r="AD9" s="29" t="n">
        <f aca="false">S9*12+W9-AA9</f>
        <v>280665</v>
      </c>
    </row>
    <row r="10" customFormat="false" ht="14.25" hidden="false" customHeight="false" outlineLevel="0" collapsed="false">
      <c r="A10" s="16"/>
      <c r="B10" s="17" t="n">
        <v>370000</v>
      </c>
      <c r="C10" s="18" t="n">
        <f aca="false">B10*0.3</f>
        <v>111000</v>
      </c>
      <c r="D10" s="17" t="n">
        <f aca="false">B10-C10</f>
        <v>259000</v>
      </c>
      <c r="E10" s="19" t="n">
        <f aca="false">D10/12</f>
        <v>21583.3333333333</v>
      </c>
      <c r="F10" s="20" t="n">
        <v>5000</v>
      </c>
      <c r="G10" s="20" t="n">
        <f aca="false">F10</f>
        <v>5000</v>
      </c>
      <c r="H10" s="20" t="n">
        <f aca="false">G10</f>
        <v>5000</v>
      </c>
      <c r="I10" s="17" t="n">
        <f aca="false">G10*0.37</f>
        <v>1850</v>
      </c>
      <c r="J10" s="17" t="n">
        <f aca="false">H10*0.07</f>
        <v>350</v>
      </c>
      <c r="K10" s="21" t="n">
        <f aca="false">E10-F10-I10-J10</f>
        <v>14383.3333333333</v>
      </c>
      <c r="L10" s="22" t="n">
        <f aca="false">G10*0.11</f>
        <v>550</v>
      </c>
      <c r="M10" s="22" t="n">
        <f aca="false">H10*0.07</f>
        <v>350</v>
      </c>
      <c r="N10" s="19" t="n">
        <f aca="false">F10+K10-L10-M10</f>
        <v>18483.3333333333</v>
      </c>
      <c r="O10" s="11" t="n">
        <f aca="false">N10-3500</f>
        <v>14983.3333333333</v>
      </c>
      <c r="P10" s="12" t="n">
        <v>0.25</v>
      </c>
      <c r="Q10" s="13" t="n">
        <v>-1005</v>
      </c>
      <c r="R10" s="23" t="n">
        <f aca="false">O10*P10+Q10</f>
        <v>2740.83333333333</v>
      </c>
      <c r="S10" s="19" t="n">
        <f aca="false">N10-R10</f>
        <v>15742.5</v>
      </c>
      <c r="T10" s="21" t="n">
        <f aca="false">(F10+K10)*12</f>
        <v>232600</v>
      </c>
      <c r="U10" s="21" t="n">
        <f aca="false">(I10+J10)*12</f>
        <v>26400</v>
      </c>
      <c r="V10" s="15" t="n">
        <f aca="false">N10</f>
        <v>18483.3333333333</v>
      </c>
      <c r="W10" s="24" t="n">
        <f aca="false">C10</f>
        <v>111000</v>
      </c>
      <c r="X10" s="15" t="n">
        <f aca="false">W10/12</f>
        <v>9250</v>
      </c>
      <c r="Y10" s="25" t="n">
        <v>0.25</v>
      </c>
      <c r="Z10" s="24" t="n">
        <v>-1005</v>
      </c>
      <c r="AA10" s="26" t="n">
        <f aca="false">W10*Y10+Z10</f>
        <v>26745</v>
      </c>
      <c r="AB10" s="27" t="n">
        <f aca="false">R10+AA10</f>
        <v>29485.8333333333</v>
      </c>
      <c r="AC10" s="28" t="n">
        <f aca="false">B10-U10</f>
        <v>343600</v>
      </c>
      <c r="AD10" s="29" t="n">
        <f aca="false">S10*12+W10-AA10</f>
        <v>273165</v>
      </c>
    </row>
    <row r="11" customFormat="false" ht="14.25" hidden="false" customHeight="false" outlineLevel="0" collapsed="false">
      <c r="A11" s="16"/>
      <c r="B11" s="17" t="n">
        <v>360000</v>
      </c>
      <c r="C11" s="18" t="n">
        <f aca="false">B11*0.3</f>
        <v>108000</v>
      </c>
      <c r="D11" s="17" t="n">
        <f aca="false">B11-C11</f>
        <v>252000</v>
      </c>
      <c r="E11" s="19" t="n">
        <f aca="false">D11/12</f>
        <v>21000</v>
      </c>
      <c r="F11" s="20" t="n">
        <v>5000</v>
      </c>
      <c r="G11" s="20" t="n">
        <f aca="false">F11</f>
        <v>5000</v>
      </c>
      <c r="H11" s="20" t="n">
        <f aca="false">G11</f>
        <v>5000</v>
      </c>
      <c r="I11" s="17" t="n">
        <f aca="false">G11*0.37</f>
        <v>1850</v>
      </c>
      <c r="J11" s="17" t="n">
        <f aca="false">H11*0.07</f>
        <v>350</v>
      </c>
      <c r="K11" s="21" t="n">
        <f aca="false">E11-F11-I11-J11</f>
        <v>13800</v>
      </c>
      <c r="L11" s="22" t="n">
        <f aca="false">G11*0.11</f>
        <v>550</v>
      </c>
      <c r="M11" s="22" t="n">
        <f aca="false">H11*0.07</f>
        <v>350</v>
      </c>
      <c r="N11" s="19" t="n">
        <f aca="false">F11+K11-L11-M11</f>
        <v>17900</v>
      </c>
      <c r="O11" s="11" t="n">
        <f aca="false">N11-3500</f>
        <v>14400</v>
      </c>
      <c r="P11" s="12" t="n">
        <v>0.25</v>
      </c>
      <c r="Q11" s="13" t="n">
        <v>-1005</v>
      </c>
      <c r="R11" s="23" t="n">
        <f aca="false">O11*P11+Q11</f>
        <v>2595</v>
      </c>
      <c r="S11" s="19" t="n">
        <f aca="false">N11-R11</f>
        <v>15305</v>
      </c>
      <c r="T11" s="21" t="n">
        <f aca="false">(F11+K11)*12</f>
        <v>225600</v>
      </c>
      <c r="U11" s="21" t="n">
        <f aca="false">(I11+J11)*12</f>
        <v>26400</v>
      </c>
      <c r="V11" s="15" t="n">
        <f aca="false">N11</f>
        <v>17900</v>
      </c>
      <c r="W11" s="24" t="n">
        <f aca="false">C11</f>
        <v>108000</v>
      </c>
      <c r="X11" s="15" t="n">
        <f aca="false">W11/12</f>
        <v>9000</v>
      </c>
      <c r="Y11" s="25" t="n">
        <v>0.2</v>
      </c>
      <c r="Z11" s="24" t="n">
        <v>-555</v>
      </c>
      <c r="AA11" s="26" t="n">
        <f aca="false">W11*Y11+Z11</f>
        <v>21045</v>
      </c>
      <c r="AB11" s="15" t="n">
        <f aca="false">R11+AA11</f>
        <v>23640</v>
      </c>
      <c r="AC11" s="28" t="n">
        <f aca="false">B11-U11</f>
        <v>333600</v>
      </c>
      <c r="AD11" s="29" t="n">
        <f aca="false">S11*12+W11-AA11</f>
        <v>270615</v>
      </c>
    </row>
    <row r="12" customFormat="false" ht="14.25" hidden="false" customHeight="false" outlineLevel="0" collapsed="false">
      <c r="A12" s="16"/>
      <c r="B12" s="17" t="n">
        <v>350000</v>
      </c>
      <c r="C12" s="18" t="n">
        <f aca="false">B12*0.3</f>
        <v>105000</v>
      </c>
      <c r="D12" s="17" t="n">
        <f aca="false">B12-C12</f>
        <v>245000</v>
      </c>
      <c r="E12" s="19" t="n">
        <f aca="false">D12/12</f>
        <v>20416.6666666667</v>
      </c>
      <c r="F12" s="20" t="n">
        <v>5000</v>
      </c>
      <c r="G12" s="20" t="n">
        <f aca="false">F12</f>
        <v>5000</v>
      </c>
      <c r="H12" s="20" t="n">
        <f aca="false">G12</f>
        <v>5000</v>
      </c>
      <c r="I12" s="17" t="n">
        <f aca="false">G12*0.37</f>
        <v>1850</v>
      </c>
      <c r="J12" s="17" t="n">
        <f aca="false">H12*0.07</f>
        <v>350</v>
      </c>
      <c r="K12" s="21" t="n">
        <f aca="false">E12-F12-I12-J12</f>
        <v>13216.6666666667</v>
      </c>
      <c r="L12" s="22" t="n">
        <f aca="false">G12*0.11</f>
        <v>550</v>
      </c>
      <c r="M12" s="22" t="n">
        <f aca="false">H12*0.07</f>
        <v>350</v>
      </c>
      <c r="N12" s="19" t="n">
        <f aca="false">F12+K12-L12-M12</f>
        <v>17316.6666666667</v>
      </c>
      <c r="O12" s="11" t="n">
        <f aca="false">N12-3500</f>
        <v>13816.6666666667</v>
      </c>
      <c r="P12" s="12" t="n">
        <v>0.25</v>
      </c>
      <c r="Q12" s="13" t="n">
        <v>-1005</v>
      </c>
      <c r="R12" s="23" t="n">
        <f aca="false">O12*P12+Q12</f>
        <v>2449.16666666667</v>
      </c>
      <c r="S12" s="19" t="n">
        <f aca="false">N12-R12</f>
        <v>14867.5</v>
      </c>
      <c r="T12" s="21" t="n">
        <f aca="false">(F12+K12)*12</f>
        <v>218600</v>
      </c>
      <c r="U12" s="21" t="n">
        <f aca="false">(I12+J12)*12</f>
        <v>26400</v>
      </c>
      <c r="V12" s="15" t="n">
        <f aca="false">N12</f>
        <v>17316.6666666667</v>
      </c>
      <c r="W12" s="24" t="n">
        <f aca="false">C12</f>
        <v>105000</v>
      </c>
      <c r="X12" s="15" t="n">
        <f aca="false">W12/12</f>
        <v>8750</v>
      </c>
      <c r="Y12" s="25" t="n">
        <v>0.2</v>
      </c>
      <c r="Z12" s="24" t="n">
        <v>-555</v>
      </c>
      <c r="AA12" s="26" t="n">
        <f aca="false">W12*Y12+Z12</f>
        <v>20445</v>
      </c>
      <c r="AB12" s="15" t="n">
        <f aca="false">R12+AA12</f>
        <v>22894.1666666667</v>
      </c>
      <c r="AC12" s="28" t="n">
        <f aca="false">B12-U12</f>
        <v>323600</v>
      </c>
      <c r="AD12" s="29" t="n">
        <f aca="false">S12*12+W12-AA12</f>
        <v>262965</v>
      </c>
    </row>
    <row r="13" customFormat="false" ht="14.25" hidden="false" customHeight="false" outlineLevel="0" collapsed="false">
      <c r="A13" s="16"/>
      <c r="B13" s="17" t="n">
        <v>340000</v>
      </c>
      <c r="C13" s="18" t="n">
        <f aca="false">B13*0.3</f>
        <v>102000</v>
      </c>
      <c r="D13" s="17" t="n">
        <f aca="false">B13-C13</f>
        <v>238000</v>
      </c>
      <c r="E13" s="19" t="n">
        <f aca="false">D13/12</f>
        <v>19833.3333333333</v>
      </c>
      <c r="F13" s="20" t="n">
        <v>5000</v>
      </c>
      <c r="G13" s="20" t="n">
        <f aca="false">F13</f>
        <v>5000</v>
      </c>
      <c r="H13" s="20" t="n">
        <f aca="false">G13</f>
        <v>5000</v>
      </c>
      <c r="I13" s="17" t="n">
        <f aca="false">G13*0.37</f>
        <v>1850</v>
      </c>
      <c r="J13" s="17" t="n">
        <f aca="false">H13*0.07</f>
        <v>350</v>
      </c>
      <c r="K13" s="21" t="n">
        <f aca="false">E13-F13-I13-J13</f>
        <v>12633.3333333333</v>
      </c>
      <c r="L13" s="22" t="n">
        <f aca="false">G13*0.11</f>
        <v>550</v>
      </c>
      <c r="M13" s="22" t="n">
        <f aca="false">H13*0.07</f>
        <v>350</v>
      </c>
      <c r="N13" s="19" t="n">
        <f aca="false">F13+K13-L13-M13</f>
        <v>16733.3333333333</v>
      </c>
      <c r="O13" s="11" t="n">
        <f aca="false">N13-3500</f>
        <v>13233.3333333333</v>
      </c>
      <c r="P13" s="12" t="n">
        <v>0.25</v>
      </c>
      <c r="Q13" s="13" t="n">
        <v>-1005</v>
      </c>
      <c r="R13" s="23" t="n">
        <f aca="false">O13*P13+Q13</f>
        <v>2303.33333333333</v>
      </c>
      <c r="S13" s="19" t="n">
        <f aca="false">N13-R13</f>
        <v>14430</v>
      </c>
      <c r="T13" s="21" t="n">
        <f aca="false">(F13+K13)*12</f>
        <v>211600</v>
      </c>
      <c r="U13" s="21" t="n">
        <f aca="false">(I13+J13)*12</f>
        <v>26400</v>
      </c>
      <c r="V13" s="15" t="n">
        <f aca="false">N13</f>
        <v>16733.3333333333</v>
      </c>
      <c r="W13" s="24" t="n">
        <f aca="false">C13</f>
        <v>102000</v>
      </c>
      <c r="X13" s="15" t="n">
        <f aca="false">W13/12</f>
        <v>8500</v>
      </c>
      <c r="Y13" s="25" t="n">
        <v>0.2</v>
      </c>
      <c r="Z13" s="24" t="n">
        <v>-555</v>
      </c>
      <c r="AA13" s="26" t="n">
        <f aca="false">W13*Y13+Z13</f>
        <v>19845</v>
      </c>
      <c r="AB13" s="15" t="n">
        <f aca="false">R13+AA13</f>
        <v>22148.3333333333</v>
      </c>
      <c r="AC13" s="28" t="n">
        <f aca="false">B13-U13</f>
        <v>313600</v>
      </c>
      <c r="AD13" s="29" t="n">
        <f aca="false">S13*12+W13-AA13</f>
        <v>255315</v>
      </c>
    </row>
    <row r="14" customFormat="false" ht="14.25" hidden="false" customHeight="false" outlineLevel="0" collapsed="false">
      <c r="A14" s="16"/>
      <c r="B14" s="17" t="n">
        <v>330000</v>
      </c>
      <c r="C14" s="18" t="n">
        <f aca="false">B14*0.3</f>
        <v>99000</v>
      </c>
      <c r="D14" s="17" t="n">
        <f aca="false">B14-C14</f>
        <v>231000</v>
      </c>
      <c r="E14" s="19" t="n">
        <f aca="false">D14/12</f>
        <v>19250</v>
      </c>
      <c r="F14" s="20" t="n">
        <v>5000</v>
      </c>
      <c r="G14" s="20" t="n">
        <f aca="false">F14</f>
        <v>5000</v>
      </c>
      <c r="H14" s="20" t="n">
        <f aca="false">G14</f>
        <v>5000</v>
      </c>
      <c r="I14" s="17" t="n">
        <f aca="false">G14*0.37</f>
        <v>1850</v>
      </c>
      <c r="J14" s="17" t="n">
        <f aca="false">H14*0.07</f>
        <v>350</v>
      </c>
      <c r="K14" s="21" t="n">
        <f aca="false">E14-F14-I14-J14</f>
        <v>12050</v>
      </c>
      <c r="L14" s="22" t="n">
        <f aca="false">G14*0.11</f>
        <v>550</v>
      </c>
      <c r="M14" s="22" t="n">
        <f aca="false">H14*0.07</f>
        <v>350</v>
      </c>
      <c r="N14" s="19" t="n">
        <f aca="false">F14+K14-L14-M14</f>
        <v>16150</v>
      </c>
      <c r="O14" s="11" t="n">
        <f aca="false">N14-3500</f>
        <v>12650</v>
      </c>
      <c r="P14" s="12" t="n">
        <v>0.25</v>
      </c>
      <c r="Q14" s="13" t="n">
        <v>-1005</v>
      </c>
      <c r="R14" s="23" t="n">
        <f aca="false">O14*P14+Q14</f>
        <v>2157.5</v>
      </c>
      <c r="S14" s="19" t="n">
        <f aca="false">N14-R14</f>
        <v>13992.5</v>
      </c>
      <c r="T14" s="21" t="n">
        <f aca="false">(F14+K14)*12</f>
        <v>204600</v>
      </c>
      <c r="U14" s="21" t="n">
        <f aca="false">(I14+J14)*12</f>
        <v>26400</v>
      </c>
      <c r="V14" s="15" t="n">
        <f aca="false">N14</f>
        <v>16150</v>
      </c>
      <c r="W14" s="24" t="n">
        <f aca="false">C14</f>
        <v>99000</v>
      </c>
      <c r="X14" s="15" t="n">
        <f aca="false">W14/12</f>
        <v>8250</v>
      </c>
      <c r="Y14" s="25" t="n">
        <v>0.2</v>
      </c>
      <c r="Z14" s="24" t="n">
        <v>-555</v>
      </c>
      <c r="AA14" s="26" t="n">
        <f aca="false">W14*Y14+Z14</f>
        <v>19245</v>
      </c>
      <c r="AB14" s="15" t="n">
        <f aca="false">R14+AA14</f>
        <v>21402.5</v>
      </c>
      <c r="AC14" s="28" t="n">
        <f aca="false">B14-U14</f>
        <v>303600</v>
      </c>
      <c r="AD14" s="29" t="n">
        <f aca="false">S14*12+W14-AA14</f>
        <v>247665</v>
      </c>
    </row>
    <row r="15" customFormat="false" ht="14.25" hidden="false" customHeight="false" outlineLevel="0" collapsed="false">
      <c r="A15" s="16"/>
      <c r="B15" s="17" t="n">
        <v>320000</v>
      </c>
      <c r="C15" s="18" t="n">
        <f aca="false">B15*0.3</f>
        <v>96000</v>
      </c>
      <c r="D15" s="17" t="n">
        <f aca="false">B15-C15</f>
        <v>224000</v>
      </c>
      <c r="E15" s="19" t="n">
        <f aca="false">D15/12</f>
        <v>18666.6666666667</v>
      </c>
      <c r="F15" s="20" t="n">
        <v>5000</v>
      </c>
      <c r="G15" s="20" t="n">
        <f aca="false">F15</f>
        <v>5000</v>
      </c>
      <c r="H15" s="20" t="n">
        <f aca="false">G15</f>
        <v>5000</v>
      </c>
      <c r="I15" s="17" t="n">
        <f aca="false">G15*0.37</f>
        <v>1850</v>
      </c>
      <c r="J15" s="17" t="n">
        <f aca="false">H15*0.07</f>
        <v>350</v>
      </c>
      <c r="K15" s="21" t="n">
        <f aca="false">E15-F15-I15-J15</f>
        <v>11466.6666666667</v>
      </c>
      <c r="L15" s="22" t="n">
        <f aca="false">G15*0.11</f>
        <v>550</v>
      </c>
      <c r="M15" s="22" t="n">
        <f aca="false">H15*0.07</f>
        <v>350</v>
      </c>
      <c r="N15" s="19" t="n">
        <f aca="false">F15+K15-L15-M15</f>
        <v>15566.6666666667</v>
      </c>
      <c r="O15" s="11" t="n">
        <f aca="false">N15-3500</f>
        <v>12066.6666666667</v>
      </c>
      <c r="P15" s="12" t="n">
        <v>0.25</v>
      </c>
      <c r="Q15" s="13" t="n">
        <v>-1005</v>
      </c>
      <c r="R15" s="23" t="n">
        <f aca="false">O15*P15+Q15</f>
        <v>2011.66666666667</v>
      </c>
      <c r="S15" s="19" t="n">
        <f aca="false">N15-R15</f>
        <v>13555</v>
      </c>
      <c r="T15" s="21" t="n">
        <f aca="false">(F15+K15)*12</f>
        <v>197600</v>
      </c>
      <c r="U15" s="21" t="n">
        <f aca="false">(I15+J15)*12</f>
        <v>26400</v>
      </c>
      <c r="V15" s="15" t="n">
        <f aca="false">N15</f>
        <v>15566.6666666667</v>
      </c>
      <c r="W15" s="24" t="n">
        <f aca="false">C15</f>
        <v>96000</v>
      </c>
      <c r="X15" s="15" t="n">
        <f aca="false">W15/12</f>
        <v>8000</v>
      </c>
      <c r="Y15" s="25" t="n">
        <v>0.2</v>
      </c>
      <c r="Z15" s="24" t="n">
        <v>-555</v>
      </c>
      <c r="AA15" s="26" t="n">
        <f aca="false">W15*Y15+Z15</f>
        <v>18645</v>
      </c>
      <c r="AB15" s="15" t="n">
        <f aca="false">R15+AA15</f>
        <v>20656.6666666667</v>
      </c>
      <c r="AC15" s="28" t="n">
        <f aca="false">B15-U15</f>
        <v>293600</v>
      </c>
      <c r="AD15" s="29" t="n">
        <f aca="false">S15*12+W15-AA15</f>
        <v>240015</v>
      </c>
    </row>
    <row r="16" customFormat="false" ht="14.25" hidden="false" customHeight="false" outlineLevel="0" collapsed="false">
      <c r="A16" s="16"/>
      <c r="B16" s="17" t="n">
        <v>310000</v>
      </c>
      <c r="C16" s="18" t="n">
        <f aca="false">B16*0.3</f>
        <v>93000</v>
      </c>
      <c r="D16" s="17" t="n">
        <f aca="false">B16-C16</f>
        <v>217000</v>
      </c>
      <c r="E16" s="19" t="n">
        <f aca="false">D16/12</f>
        <v>18083.3333333333</v>
      </c>
      <c r="F16" s="20" t="n">
        <v>5000</v>
      </c>
      <c r="G16" s="20" t="n">
        <f aca="false">F16</f>
        <v>5000</v>
      </c>
      <c r="H16" s="20" t="n">
        <f aca="false">G16</f>
        <v>5000</v>
      </c>
      <c r="I16" s="17" t="n">
        <f aca="false">G16*0.37</f>
        <v>1850</v>
      </c>
      <c r="J16" s="17" t="n">
        <f aca="false">H16*0.07</f>
        <v>350</v>
      </c>
      <c r="K16" s="21" t="n">
        <f aca="false">E16-F16-I16-J16</f>
        <v>10883.3333333333</v>
      </c>
      <c r="L16" s="22" t="n">
        <f aca="false">G16*0.11</f>
        <v>550</v>
      </c>
      <c r="M16" s="22" t="n">
        <f aca="false">H16*0.07</f>
        <v>350</v>
      </c>
      <c r="N16" s="19" t="n">
        <f aca="false">F16+K16-L16-M16</f>
        <v>14983.3333333333</v>
      </c>
      <c r="O16" s="11" t="n">
        <f aca="false">N16-3500</f>
        <v>11483.3333333333</v>
      </c>
      <c r="P16" s="12" t="n">
        <v>0.25</v>
      </c>
      <c r="Q16" s="13" t="n">
        <v>-1005</v>
      </c>
      <c r="R16" s="23" t="n">
        <f aca="false">O16*P16+Q16</f>
        <v>1865.83333333333</v>
      </c>
      <c r="S16" s="19" t="n">
        <f aca="false">N16-R16</f>
        <v>13117.5</v>
      </c>
      <c r="T16" s="21" t="n">
        <f aca="false">(F16+K16)*12</f>
        <v>190600</v>
      </c>
      <c r="U16" s="21" t="n">
        <f aca="false">(I16+J16)*12</f>
        <v>26400</v>
      </c>
      <c r="V16" s="15" t="n">
        <f aca="false">N16</f>
        <v>14983.3333333333</v>
      </c>
      <c r="W16" s="24" t="n">
        <f aca="false">C16</f>
        <v>93000</v>
      </c>
      <c r="X16" s="15" t="n">
        <f aca="false">W16/12</f>
        <v>7750</v>
      </c>
      <c r="Y16" s="25" t="n">
        <v>0.2</v>
      </c>
      <c r="Z16" s="24" t="n">
        <v>-555</v>
      </c>
      <c r="AA16" s="26" t="n">
        <f aca="false">W16*Y16+Z16</f>
        <v>18045</v>
      </c>
      <c r="AB16" s="15" t="n">
        <f aca="false">R16+AA16</f>
        <v>19910.8333333333</v>
      </c>
      <c r="AC16" s="28" t="n">
        <f aca="false">B16-U16</f>
        <v>283600</v>
      </c>
      <c r="AD16" s="29" t="n">
        <f aca="false">S16*12+W16-AA16</f>
        <v>232365</v>
      </c>
    </row>
    <row r="17" customFormat="false" ht="14.25" hidden="false" customHeight="false" outlineLevel="0" collapsed="false">
      <c r="A17" s="16"/>
      <c r="B17" s="30" t="n">
        <v>300000</v>
      </c>
      <c r="C17" s="31" t="n">
        <f aca="false">B17*0.3</f>
        <v>90000</v>
      </c>
      <c r="D17" s="30" t="n">
        <f aca="false">B17-C17</f>
        <v>210000</v>
      </c>
      <c r="E17" s="32" t="n">
        <f aca="false">D17/12</f>
        <v>17500</v>
      </c>
      <c r="F17" s="30" t="n">
        <v>5000</v>
      </c>
      <c r="G17" s="30" t="n">
        <f aca="false">F17</f>
        <v>5000</v>
      </c>
      <c r="H17" s="30" t="n">
        <f aca="false">G17</f>
        <v>5000</v>
      </c>
      <c r="I17" s="31" t="n">
        <f aca="false">G17*0.37</f>
        <v>1850</v>
      </c>
      <c r="J17" s="31" t="n">
        <f aca="false">H17*0.07</f>
        <v>350</v>
      </c>
      <c r="K17" s="33" t="n">
        <f aca="false">E17-F17-I17-J17</f>
        <v>10300</v>
      </c>
      <c r="L17" s="34" t="n">
        <f aca="false">G17*0.11</f>
        <v>550</v>
      </c>
      <c r="M17" s="34" t="n">
        <f aca="false">H17*0.07</f>
        <v>350</v>
      </c>
      <c r="N17" s="33" t="n">
        <f aca="false">F17+K17-L17-M17</f>
        <v>14400</v>
      </c>
      <c r="O17" s="35" t="n">
        <f aca="false">N17-3500</f>
        <v>10900</v>
      </c>
      <c r="P17" s="36" t="n">
        <v>0.25</v>
      </c>
      <c r="Q17" s="37" t="n">
        <v>-1005</v>
      </c>
      <c r="R17" s="38" t="n">
        <f aca="false">O17*P17+Q17</f>
        <v>1720</v>
      </c>
      <c r="S17" s="33" t="n">
        <f aca="false">N17-R17</f>
        <v>12680</v>
      </c>
      <c r="T17" s="32" t="n">
        <f aca="false">(F17+K17)*12</f>
        <v>183600</v>
      </c>
      <c r="U17" s="33" t="n">
        <f aca="false">(I17+J17)*12</f>
        <v>26400</v>
      </c>
      <c r="V17" s="32" t="n">
        <f aca="false">N17</f>
        <v>14400</v>
      </c>
      <c r="W17" s="39" t="n">
        <f aca="false">C17</f>
        <v>90000</v>
      </c>
      <c r="X17" s="32" t="n">
        <f aca="false">W17/12</f>
        <v>7500</v>
      </c>
      <c r="Y17" s="40" t="n">
        <v>0.2</v>
      </c>
      <c r="Z17" s="39" t="n">
        <v>-555</v>
      </c>
      <c r="AA17" s="39" t="n">
        <f aca="false">W17*Y17+Z17</f>
        <v>17445</v>
      </c>
      <c r="AB17" s="32" t="n">
        <f aca="false">R17+AA17</f>
        <v>19165</v>
      </c>
      <c r="AC17" s="32" t="n">
        <f aca="false">B17-U17</f>
        <v>273600</v>
      </c>
      <c r="AD17" s="41" t="n">
        <f aca="false">S17*12+W17-AA17</f>
        <v>224715</v>
      </c>
    </row>
    <row r="18" customFormat="false" ht="57.75" hidden="false" customHeight="true" outlineLevel="0" collapsed="false">
      <c r="A18" s="6" t="s">
        <v>0</v>
      </c>
      <c r="B18" s="7" t="s">
        <v>1</v>
      </c>
      <c r="C18" s="8" t="s">
        <v>2</v>
      </c>
      <c r="D18" s="7" t="s">
        <v>3</v>
      </c>
      <c r="E18" s="6" t="s">
        <v>4</v>
      </c>
      <c r="F18" s="8" t="s">
        <v>5</v>
      </c>
      <c r="G18" s="8" t="s">
        <v>6</v>
      </c>
      <c r="H18" s="8" t="s">
        <v>7</v>
      </c>
      <c r="I18" s="7" t="s">
        <v>8</v>
      </c>
      <c r="J18" s="7" t="s">
        <v>9</v>
      </c>
      <c r="K18" s="9" t="s">
        <v>10</v>
      </c>
      <c r="L18" s="10" t="s">
        <v>11</v>
      </c>
      <c r="M18" s="10" t="s">
        <v>12</v>
      </c>
      <c r="N18" s="10" t="s">
        <v>13</v>
      </c>
      <c r="O18" s="11" t="s">
        <v>14</v>
      </c>
      <c r="P18" s="12" t="s">
        <v>15</v>
      </c>
      <c r="Q18" s="13" t="s">
        <v>16</v>
      </c>
      <c r="R18" s="10" t="s">
        <v>17</v>
      </c>
      <c r="S18" s="10" t="s">
        <v>18</v>
      </c>
      <c r="T18" s="14" t="s">
        <v>19</v>
      </c>
      <c r="U18" s="14" t="s">
        <v>20</v>
      </c>
      <c r="V18" s="6" t="s">
        <v>21</v>
      </c>
      <c r="W18" s="6" t="s">
        <v>2</v>
      </c>
      <c r="X18" s="15" t="s">
        <v>22</v>
      </c>
      <c r="Y18" s="6" t="s">
        <v>23</v>
      </c>
      <c r="Z18" s="6" t="s">
        <v>16</v>
      </c>
      <c r="AA18" s="6" t="s">
        <v>24</v>
      </c>
      <c r="AB18" s="6" t="s">
        <v>25</v>
      </c>
      <c r="AC18" s="14" t="s">
        <v>26</v>
      </c>
      <c r="AD18" s="14" t="s">
        <v>27</v>
      </c>
    </row>
    <row r="19" customFormat="false" ht="14.25" hidden="false" customHeight="false" outlineLevel="0" collapsed="false">
      <c r="A19" s="16" t="s">
        <v>29</v>
      </c>
      <c r="B19" s="17" t="n">
        <v>300000</v>
      </c>
      <c r="C19" s="18" t="n">
        <f aca="false">B19*0.3</f>
        <v>90000</v>
      </c>
      <c r="D19" s="17" t="n">
        <f aca="false">B19-C19</f>
        <v>210000</v>
      </c>
      <c r="E19" s="19" t="n">
        <f aca="false">D19/12</f>
        <v>17500</v>
      </c>
      <c r="F19" s="20" t="n">
        <v>4000</v>
      </c>
      <c r="G19" s="20" t="n">
        <f aca="false">F19</f>
        <v>4000</v>
      </c>
      <c r="H19" s="20" t="n">
        <f aca="false">G19</f>
        <v>4000</v>
      </c>
      <c r="I19" s="17" t="n">
        <f aca="false">G19*0.37</f>
        <v>1480</v>
      </c>
      <c r="J19" s="17" t="n">
        <f aca="false">H19*0.07</f>
        <v>280</v>
      </c>
      <c r="K19" s="21" t="n">
        <f aca="false">E19-F19-I19-J19</f>
        <v>11740</v>
      </c>
      <c r="L19" s="22" t="n">
        <f aca="false">G19*0.11</f>
        <v>440</v>
      </c>
      <c r="M19" s="22" t="n">
        <f aca="false">H19*0.07</f>
        <v>280</v>
      </c>
      <c r="N19" s="19" t="n">
        <f aca="false">F19+K19-L19-M19</f>
        <v>15020</v>
      </c>
      <c r="O19" s="11" t="n">
        <f aca="false">N19-3500</f>
        <v>11520</v>
      </c>
      <c r="P19" s="12" t="n">
        <v>0.25</v>
      </c>
      <c r="Q19" s="13" t="n">
        <v>-1005</v>
      </c>
      <c r="R19" s="23" t="n">
        <f aca="false">O19*P19+Q19</f>
        <v>1875</v>
      </c>
      <c r="S19" s="19" t="n">
        <f aca="false">N19-R19</f>
        <v>13145</v>
      </c>
      <c r="T19" s="21" t="n">
        <f aca="false">(F19+K19)*12</f>
        <v>188880</v>
      </c>
      <c r="U19" s="21" t="n">
        <f aca="false">(I19+J19)*12</f>
        <v>21120</v>
      </c>
      <c r="V19" s="15" t="n">
        <f aca="false">N19</f>
        <v>15020</v>
      </c>
      <c r="W19" s="24" t="n">
        <f aca="false">C19</f>
        <v>90000</v>
      </c>
      <c r="X19" s="15" t="n">
        <f aca="false">W19/12</f>
        <v>7500</v>
      </c>
      <c r="Y19" s="25" t="n">
        <v>0.2</v>
      </c>
      <c r="Z19" s="24" t="n">
        <v>-555</v>
      </c>
      <c r="AA19" s="24" t="n">
        <f aca="false">W19*Y19+Z19</f>
        <v>17445</v>
      </c>
      <c r="AB19" s="15" t="n">
        <f aca="false">R19+AA19</f>
        <v>19320</v>
      </c>
      <c r="AC19" s="28" t="n">
        <f aca="false">B19-U19</f>
        <v>278880</v>
      </c>
      <c r="AD19" s="29" t="n">
        <f aca="false">S19*12+W19-AA19</f>
        <v>230295</v>
      </c>
    </row>
    <row r="20" customFormat="false" ht="14.25" hidden="false" customHeight="false" outlineLevel="0" collapsed="false">
      <c r="A20" s="16"/>
      <c r="B20" s="17" t="n">
        <v>290000</v>
      </c>
      <c r="C20" s="18" t="n">
        <f aca="false">B20*0.3</f>
        <v>87000</v>
      </c>
      <c r="D20" s="17" t="n">
        <f aca="false">B20-C20</f>
        <v>203000</v>
      </c>
      <c r="E20" s="19" t="n">
        <f aca="false">D20/12</f>
        <v>16916.6666666667</v>
      </c>
      <c r="F20" s="20" t="n">
        <v>4000</v>
      </c>
      <c r="G20" s="20" t="n">
        <f aca="false">F20</f>
        <v>4000</v>
      </c>
      <c r="H20" s="20" t="n">
        <f aca="false">G20</f>
        <v>4000</v>
      </c>
      <c r="I20" s="17" t="n">
        <f aca="false">G20*0.37</f>
        <v>1480</v>
      </c>
      <c r="J20" s="17" t="n">
        <f aca="false">H20*0.07</f>
        <v>280</v>
      </c>
      <c r="K20" s="21" t="n">
        <f aca="false">E20-F20-I20-J20</f>
        <v>11156.6666666667</v>
      </c>
      <c r="L20" s="22" t="n">
        <f aca="false">G20*0.11</f>
        <v>440</v>
      </c>
      <c r="M20" s="22" t="n">
        <f aca="false">H20*0.07</f>
        <v>280</v>
      </c>
      <c r="N20" s="19" t="n">
        <f aca="false">F20+K20-L20-M20</f>
        <v>14436.6666666667</v>
      </c>
      <c r="O20" s="11" t="n">
        <f aca="false">N20-3500</f>
        <v>10936.6666666667</v>
      </c>
      <c r="P20" s="12" t="n">
        <v>0.25</v>
      </c>
      <c r="Q20" s="13" t="n">
        <v>-1005</v>
      </c>
      <c r="R20" s="23" t="n">
        <f aca="false">O20*P20+Q20</f>
        <v>1729.16666666667</v>
      </c>
      <c r="S20" s="19" t="n">
        <f aca="false">N20-R20</f>
        <v>12707.5</v>
      </c>
      <c r="T20" s="21" t="n">
        <f aca="false">(F20+K20)*12</f>
        <v>181880</v>
      </c>
      <c r="U20" s="21" t="n">
        <f aca="false">(I20+J20)*12</f>
        <v>21120</v>
      </c>
      <c r="V20" s="15" t="n">
        <f aca="false">N20</f>
        <v>14436.6666666667</v>
      </c>
      <c r="W20" s="24" t="n">
        <f aca="false">C20</f>
        <v>87000</v>
      </c>
      <c r="X20" s="15" t="n">
        <f aca="false">W20/12</f>
        <v>7250</v>
      </c>
      <c r="Y20" s="25" t="n">
        <v>0.2</v>
      </c>
      <c r="Z20" s="24" t="n">
        <v>-555</v>
      </c>
      <c r="AA20" s="24" t="n">
        <f aca="false">W20*Y20+Z20</f>
        <v>16845</v>
      </c>
      <c r="AB20" s="15" t="n">
        <f aca="false">R20+AA20</f>
        <v>18574.1666666667</v>
      </c>
      <c r="AC20" s="28" t="n">
        <f aca="false">B20-U20</f>
        <v>268880</v>
      </c>
      <c r="AD20" s="29" t="n">
        <f aca="false">S20*12+W20-AA20</f>
        <v>222645</v>
      </c>
    </row>
    <row r="21" customFormat="false" ht="14.25" hidden="false" customHeight="false" outlineLevel="0" collapsed="false">
      <c r="A21" s="16"/>
      <c r="B21" s="17" t="n">
        <v>280000</v>
      </c>
      <c r="C21" s="18" t="n">
        <f aca="false">B21*0.3</f>
        <v>84000</v>
      </c>
      <c r="D21" s="17" t="n">
        <f aca="false">B21-C21</f>
        <v>196000</v>
      </c>
      <c r="E21" s="19" t="n">
        <f aca="false">D21/12</f>
        <v>16333.3333333333</v>
      </c>
      <c r="F21" s="20" t="n">
        <v>4000</v>
      </c>
      <c r="G21" s="20" t="n">
        <f aca="false">F21</f>
        <v>4000</v>
      </c>
      <c r="H21" s="20" t="n">
        <f aca="false">G21</f>
        <v>4000</v>
      </c>
      <c r="I21" s="17" t="n">
        <f aca="false">G21*0.37</f>
        <v>1480</v>
      </c>
      <c r="J21" s="17" t="n">
        <f aca="false">H21*0.07</f>
        <v>280</v>
      </c>
      <c r="K21" s="21" t="n">
        <f aca="false">E21-F21-I21-J21</f>
        <v>10573.3333333333</v>
      </c>
      <c r="L21" s="22" t="n">
        <f aca="false">G21*0.11</f>
        <v>440</v>
      </c>
      <c r="M21" s="22" t="n">
        <f aca="false">H21*0.07</f>
        <v>280</v>
      </c>
      <c r="N21" s="19" t="n">
        <f aca="false">F21+K21-L21-M21</f>
        <v>13853.3333333333</v>
      </c>
      <c r="O21" s="11" t="n">
        <f aca="false">N21-3500</f>
        <v>10353.3333333333</v>
      </c>
      <c r="P21" s="12" t="n">
        <v>0.25</v>
      </c>
      <c r="Q21" s="13" t="n">
        <v>-1005</v>
      </c>
      <c r="R21" s="23" t="n">
        <f aca="false">O21*P21+Q21</f>
        <v>1583.33333333333</v>
      </c>
      <c r="S21" s="19" t="n">
        <f aca="false">N21-R21</f>
        <v>12270</v>
      </c>
      <c r="T21" s="21" t="n">
        <f aca="false">(F21+K21)*12</f>
        <v>174880</v>
      </c>
      <c r="U21" s="21" t="n">
        <f aca="false">(I21+J21)*12</f>
        <v>21120</v>
      </c>
      <c r="V21" s="15" t="n">
        <f aca="false">N21</f>
        <v>13853.3333333333</v>
      </c>
      <c r="W21" s="24" t="n">
        <f aca="false">C21</f>
        <v>84000</v>
      </c>
      <c r="X21" s="15" t="n">
        <f aca="false">W21/12</f>
        <v>7000</v>
      </c>
      <c r="Y21" s="25" t="n">
        <v>0.2</v>
      </c>
      <c r="Z21" s="24" t="n">
        <v>-555</v>
      </c>
      <c r="AA21" s="24" t="n">
        <f aca="false">W21*Y21+Z21</f>
        <v>16245</v>
      </c>
      <c r="AB21" s="15" t="n">
        <f aca="false">R21+AA21</f>
        <v>17828.3333333333</v>
      </c>
      <c r="AC21" s="28" t="n">
        <f aca="false">B21-U21</f>
        <v>258880</v>
      </c>
      <c r="AD21" s="29" t="n">
        <f aca="false">S21*12+W21-AA21</f>
        <v>214995</v>
      </c>
    </row>
    <row r="22" customFormat="false" ht="14.25" hidden="false" customHeight="false" outlineLevel="0" collapsed="false">
      <c r="A22" s="16"/>
      <c r="B22" s="17" t="n">
        <v>270000</v>
      </c>
      <c r="C22" s="18" t="n">
        <f aca="false">B22*0.3</f>
        <v>81000</v>
      </c>
      <c r="D22" s="17" t="n">
        <f aca="false">B22-C22</f>
        <v>189000</v>
      </c>
      <c r="E22" s="19" t="n">
        <f aca="false">D22/12</f>
        <v>15750</v>
      </c>
      <c r="F22" s="20" t="n">
        <v>4000</v>
      </c>
      <c r="G22" s="20" t="n">
        <f aca="false">F22</f>
        <v>4000</v>
      </c>
      <c r="H22" s="20" t="n">
        <f aca="false">G22</f>
        <v>4000</v>
      </c>
      <c r="I22" s="17" t="n">
        <f aca="false">G22*0.37</f>
        <v>1480</v>
      </c>
      <c r="J22" s="17" t="n">
        <f aca="false">H22*0.07</f>
        <v>280</v>
      </c>
      <c r="K22" s="21" t="n">
        <f aca="false">E22-F22-I22-J22</f>
        <v>9990</v>
      </c>
      <c r="L22" s="22" t="n">
        <f aca="false">G22*0.11</f>
        <v>440</v>
      </c>
      <c r="M22" s="22" t="n">
        <f aca="false">H22*0.07</f>
        <v>280</v>
      </c>
      <c r="N22" s="19" t="n">
        <f aca="false">F22+K22-L22-M22</f>
        <v>13270</v>
      </c>
      <c r="O22" s="11" t="n">
        <f aca="false">N22-3500</f>
        <v>9770</v>
      </c>
      <c r="P22" s="12" t="n">
        <v>0.25</v>
      </c>
      <c r="Q22" s="13" t="n">
        <v>-1005</v>
      </c>
      <c r="R22" s="23" t="n">
        <f aca="false">O22*P22+Q22</f>
        <v>1437.5</v>
      </c>
      <c r="S22" s="19" t="n">
        <f aca="false">N22-R22</f>
        <v>11832.5</v>
      </c>
      <c r="T22" s="21" t="n">
        <f aca="false">(F22+K22)*12</f>
        <v>167880</v>
      </c>
      <c r="U22" s="21" t="n">
        <f aca="false">(I22+J22)*12</f>
        <v>21120</v>
      </c>
      <c r="V22" s="15" t="n">
        <f aca="false">N22</f>
        <v>13270</v>
      </c>
      <c r="W22" s="24" t="n">
        <f aca="false">C22</f>
        <v>81000</v>
      </c>
      <c r="X22" s="15" t="n">
        <f aca="false">W22/12</f>
        <v>6750</v>
      </c>
      <c r="Y22" s="25" t="n">
        <v>0.2</v>
      </c>
      <c r="Z22" s="24" t="n">
        <v>-555</v>
      </c>
      <c r="AA22" s="24" t="n">
        <f aca="false">W22*Y22+Z22</f>
        <v>15645</v>
      </c>
      <c r="AB22" s="15" t="n">
        <f aca="false">R22+AA22</f>
        <v>17082.5</v>
      </c>
      <c r="AC22" s="28" t="n">
        <f aca="false">B22-U22</f>
        <v>248880</v>
      </c>
      <c r="AD22" s="29" t="n">
        <f aca="false">S22*12+W22-AA22</f>
        <v>207345</v>
      </c>
    </row>
    <row r="23" customFormat="false" ht="14.25" hidden="false" customHeight="false" outlineLevel="0" collapsed="false">
      <c r="A23" s="16"/>
      <c r="B23" s="17" t="n">
        <v>260000</v>
      </c>
      <c r="C23" s="18" t="n">
        <f aca="false">B23*0.3</f>
        <v>78000</v>
      </c>
      <c r="D23" s="17" t="n">
        <f aca="false">B23-C23</f>
        <v>182000</v>
      </c>
      <c r="E23" s="19" t="n">
        <f aca="false">D23/12</f>
        <v>15166.6666666667</v>
      </c>
      <c r="F23" s="20" t="n">
        <v>4000</v>
      </c>
      <c r="G23" s="20" t="n">
        <f aca="false">F23</f>
        <v>4000</v>
      </c>
      <c r="H23" s="20" t="n">
        <f aca="false">G23</f>
        <v>4000</v>
      </c>
      <c r="I23" s="17" t="n">
        <f aca="false">G23*0.37</f>
        <v>1480</v>
      </c>
      <c r="J23" s="17" t="n">
        <f aca="false">H23*0.07</f>
        <v>280</v>
      </c>
      <c r="K23" s="21" t="n">
        <f aca="false">E23-F23-I23-J23</f>
        <v>9406.66666666667</v>
      </c>
      <c r="L23" s="22" t="n">
        <f aca="false">G23*0.11</f>
        <v>440</v>
      </c>
      <c r="M23" s="22" t="n">
        <f aca="false">H23*0.07</f>
        <v>280</v>
      </c>
      <c r="N23" s="19" t="n">
        <f aca="false">F23+K23-L23-M23</f>
        <v>12686.6666666667</v>
      </c>
      <c r="O23" s="11" t="n">
        <f aca="false">N23-3500</f>
        <v>9186.66666666667</v>
      </c>
      <c r="P23" s="12" t="n">
        <v>0.25</v>
      </c>
      <c r="Q23" s="13" t="n">
        <v>-1005</v>
      </c>
      <c r="R23" s="23" t="n">
        <f aca="false">O23*P23+Q23</f>
        <v>1291.66666666667</v>
      </c>
      <c r="S23" s="19" t="n">
        <f aca="false">N23-R23</f>
        <v>11395</v>
      </c>
      <c r="T23" s="21" t="n">
        <f aca="false">(F23+K23)*12</f>
        <v>160880</v>
      </c>
      <c r="U23" s="21" t="n">
        <f aca="false">(I23+J23)*12</f>
        <v>21120</v>
      </c>
      <c r="V23" s="15" t="n">
        <f aca="false">N23</f>
        <v>12686.6666666667</v>
      </c>
      <c r="W23" s="24" t="n">
        <f aca="false">C23</f>
        <v>78000</v>
      </c>
      <c r="X23" s="15" t="n">
        <f aca="false">W23/12</f>
        <v>6500</v>
      </c>
      <c r="Y23" s="25" t="n">
        <v>0.2</v>
      </c>
      <c r="Z23" s="24" t="n">
        <v>-555</v>
      </c>
      <c r="AA23" s="24" t="n">
        <f aca="false">W23*Y23+Z23</f>
        <v>15045</v>
      </c>
      <c r="AB23" s="15" t="n">
        <f aca="false">R23+AA23</f>
        <v>16336.6666666667</v>
      </c>
      <c r="AC23" s="28" t="n">
        <f aca="false">B23-U23</f>
        <v>238880</v>
      </c>
      <c r="AD23" s="29" t="n">
        <f aca="false">S23*12+W23-AA23</f>
        <v>199695</v>
      </c>
    </row>
    <row r="24" customFormat="false" ht="14.25" hidden="false" customHeight="false" outlineLevel="0" collapsed="false">
      <c r="A24" s="16"/>
      <c r="B24" s="17" t="n">
        <v>250000</v>
      </c>
      <c r="C24" s="18" t="n">
        <f aca="false">B24*0.3</f>
        <v>75000</v>
      </c>
      <c r="D24" s="17" t="n">
        <f aca="false">B24-C24</f>
        <v>175000</v>
      </c>
      <c r="E24" s="19" t="n">
        <f aca="false">D24/12</f>
        <v>14583.3333333333</v>
      </c>
      <c r="F24" s="20" t="n">
        <v>4000</v>
      </c>
      <c r="G24" s="20" t="n">
        <f aca="false">F24</f>
        <v>4000</v>
      </c>
      <c r="H24" s="20" t="n">
        <f aca="false">G24</f>
        <v>4000</v>
      </c>
      <c r="I24" s="17" t="n">
        <f aca="false">G24*0.37</f>
        <v>1480</v>
      </c>
      <c r="J24" s="17" t="n">
        <f aca="false">H24*0.07</f>
        <v>280</v>
      </c>
      <c r="K24" s="21" t="n">
        <f aca="false">E24-F24-I24-J24</f>
        <v>8823.33333333333</v>
      </c>
      <c r="L24" s="22" t="n">
        <f aca="false">G24*0.11</f>
        <v>440</v>
      </c>
      <c r="M24" s="22" t="n">
        <f aca="false">H24*0.07</f>
        <v>280</v>
      </c>
      <c r="N24" s="19" t="n">
        <f aca="false">F24+K24-L24-M24</f>
        <v>12103.3333333333</v>
      </c>
      <c r="O24" s="11" t="n">
        <f aca="false">N24-3500</f>
        <v>8603.33333333333</v>
      </c>
      <c r="P24" s="12" t="n">
        <v>0.2</v>
      </c>
      <c r="Q24" s="13" t="n">
        <v>-555</v>
      </c>
      <c r="R24" s="23" t="n">
        <f aca="false">O24*P24+Q24</f>
        <v>1165.66666666667</v>
      </c>
      <c r="S24" s="19" t="n">
        <f aca="false">N24-R24</f>
        <v>10937.6666666667</v>
      </c>
      <c r="T24" s="21" t="n">
        <f aca="false">(F24+K24)*12</f>
        <v>153880</v>
      </c>
      <c r="U24" s="21" t="n">
        <f aca="false">(I24+J24)*12</f>
        <v>21120</v>
      </c>
      <c r="V24" s="15" t="n">
        <f aca="false">N24</f>
        <v>12103.3333333333</v>
      </c>
      <c r="W24" s="24" t="n">
        <f aca="false">C24</f>
        <v>75000</v>
      </c>
      <c r="X24" s="15" t="n">
        <f aca="false">W24/12</f>
        <v>6250</v>
      </c>
      <c r="Y24" s="25" t="n">
        <v>0.2</v>
      </c>
      <c r="Z24" s="24" t="n">
        <v>-555</v>
      </c>
      <c r="AA24" s="24" t="n">
        <f aca="false">W24*Y24+Z24</f>
        <v>14445</v>
      </c>
      <c r="AB24" s="15" t="n">
        <f aca="false">R24+AA24</f>
        <v>15610.6666666667</v>
      </c>
      <c r="AC24" s="28" t="n">
        <f aca="false">B24-U24</f>
        <v>228880</v>
      </c>
      <c r="AD24" s="29" t="n">
        <f aca="false">S24*12+W24-AA24</f>
        <v>191807</v>
      </c>
    </row>
    <row r="25" customFormat="false" ht="14.25" hidden="false" customHeight="false" outlineLevel="0" collapsed="false">
      <c r="A25" s="16"/>
      <c r="B25" s="17" t="n">
        <v>240000</v>
      </c>
      <c r="C25" s="18" t="n">
        <f aca="false">B25*0.3</f>
        <v>72000</v>
      </c>
      <c r="D25" s="17" t="n">
        <f aca="false">B25-C25</f>
        <v>168000</v>
      </c>
      <c r="E25" s="19" t="n">
        <f aca="false">D25/12</f>
        <v>14000</v>
      </c>
      <c r="F25" s="20" t="n">
        <v>4000</v>
      </c>
      <c r="G25" s="20" t="n">
        <f aca="false">F25</f>
        <v>4000</v>
      </c>
      <c r="H25" s="20" t="n">
        <f aca="false">G25</f>
        <v>4000</v>
      </c>
      <c r="I25" s="17" t="n">
        <f aca="false">G25*0.37</f>
        <v>1480</v>
      </c>
      <c r="J25" s="17" t="n">
        <f aca="false">H25*0.07</f>
        <v>280</v>
      </c>
      <c r="K25" s="21" t="n">
        <f aca="false">E25-F25-I25-J25</f>
        <v>8240</v>
      </c>
      <c r="L25" s="22" t="n">
        <f aca="false">G25*0.11</f>
        <v>440</v>
      </c>
      <c r="M25" s="22" t="n">
        <f aca="false">H25*0.07</f>
        <v>280</v>
      </c>
      <c r="N25" s="19" t="n">
        <f aca="false">F25+K25-L25-M25</f>
        <v>11520</v>
      </c>
      <c r="O25" s="11" t="n">
        <f aca="false">N25-3500</f>
        <v>8020</v>
      </c>
      <c r="P25" s="12" t="n">
        <v>0.2</v>
      </c>
      <c r="Q25" s="13" t="n">
        <v>-555</v>
      </c>
      <c r="R25" s="23" t="n">
        <f aca="false">O25*P25+Q25</f>
        <v>1049</v>
      </c>
      <c r="S25" s="19" t="n">
        <f aca="false">N25-R25</f>
        <v>10471</v>
      </c>
      <c r="T25" s="21" t="n">
        <f aca="false">(F25+K25)*12</f>
        <v>146880</v>
      </c>
      <c r="U25" s="21" t="n">
        <f aca="false">(I25+J25)*12</f>
        <v>21120</v>
      </c>
      <c r="V25" s="15" t="n">
        <f aca="false">N25</f>
        <v>11520</v>
      </c>
      <c r="W25" s="24" t="n">
        <f aca="false">C25</f>
        <v>72000</v>
      </c>
      <c r="X25" s="15" t="n">
        <f aca="false">W25/12</f>
        <v>6000</v>
      </c>
      <c r="Y25" s="25" t="n">
        <v>0.2</v>
      </c>
      <c r="Z25" s="24" t="n">
        <v>-555</v>
      </c>
      <c r="AA25" s="24" t="n">
        <f aca="false">W25*Y25+Z25</f>
        <v>13845</v>
      </c>
      <c r="AB25" s="15" t="n">
        <f aca="false">R25+AA25</f>
        <v>14894</v>
      </c>
      <c r="AC25" s="28" t="n">
        <f aca="false">B25-U25</f>
        <v>218880</v>
      </c>
      <c r="AD25" s="29" t="n">
        <f aca="false">S25*12+W25-AA25</f>
        <v>183807</v>
      </c>
    </row>
    <row r="26" customFormat="false" ht="14.25" hidden="false" customHeight="false" outlineLevel="0" collapsed="false">
      <c r="A26" s="16"/>
      <c r="B26" s="17" t="n">
        <v>230000</v>
      </c>
      <c r="C26" s="18" t="n">
        <f aca="false">B26*0.3</f>
        <v>69000</v>
      </c>
      <c r="D26" s="17" t="n">
        <f aca="false">B26-C26</f>
        <v>161000</v>
      </c>
      <c r="E26" s="19" t="n">
        <f aca="false">D26/12</f>
        <v>13416.6666666667</v>
      </c>
      <c r="F26" s="20" t="n">
        <v>4000</v>
      </c>
      <c r="G26" s="20" t="n">
        <f aca="false">F26</f>
        <v>4000</v>
      </c>
      <c r="H26" s="20" t="n">
        <f aca="false">G26</f>
        <v>4000</v>
      </c>
      <c r="I26" s="17" t="n">
        <f aca="false">G26*0.37</f>
        <v>1480</v>
      </c>
      <c r="J26" s="17" t="n">
        <f aca="false">H26*0.07</f>
        <v>280</v>
      </c>
      <c r="K26" s="21" t="n">
        <f aca="false">E26-F26-I26-J26</f>
        <v>7656.66666666667</v>
      </c>
      <c r="L26" s="22" t="n">
        <f aca="false">G26*0.11</f>
        <v>440</v>
      </c>
      <c r="M26" s="22" t="n">
        <f aca="false">H26*0.07</f>
        <v>280</v>
      </c>
      <c r="N26" s="19" t="n">
        <f aca="false">F26+K26-L26-M26</f>
        <v>10936.6666666667</v>
      </c>
      <c r="O26" s="11" t="n">
        <f aca="false">N26-3500</f>
        <v>7436.66666666667</v>
      </c>
      <c r="P26" s="12" t="n">
        <v>0.2</v>
      </c>
      <c r="Q26" s="13" t="n">
        <v>-555</v>
      </c>
      <c r="R26" s="23" t="n">
        <f aca="false">O26*P26+Q26</f>
        <v>932.333333333333</v>
      </c>
      <c r="S26" s="19" t="n">
        <f aca="false">N26-R26</f>
        <v>10004.3333333333</v>
      </c>
      <c r="T26" s="21" t="n">
        <f aca="false">(F26+K26)*12</f>
        <v>139880</v>
      </c>
      <c r="U26" s="21" t="n">
        <f aca="false">(I26+J26)*12</f>
        <v>21120</v>
      </c>
      <c r="V26" s="15" t="n">
        <f aca="false">N26</f>
        <v>10936.6666666667</v>
      </c>
      <c r="W26" s="24" t="n">
        <f aca="false">C26</f>
        <v>69000</v>
      </c>
      <c r="X26" s="15" t="n">
        <f aca="false">W26/12</f>
        <v>5750</v>
      </c>
      <c r="Y26" s="25" t="n">
        <v>0.2</v>
      </c>
      <c r="Z26" s="24" t="n">
        <v>-555</v>
      </c>
      <c r="AA26" s="24" t="n">
        <f aca="false">W26*Y26+Z26</f>
        <v>13245</v>
      </c>
      <c r="AB26" s="15" t="n">
        <f aca="false">R26+AA26</f>
        <v>14177.3333333333</v>
      </c>
      <c r="AC26" s="28" t="n">
        <f aca="false">B26-U26</f>
        <v>208880</v>
      </c>
      <c r="AD26" s="29" t="n">
        <f aca="false">S26*12+W26-AA26</f>
        <v>175807</v>
      </c>
    </row>
    <row r="27" customFormat="false" ht="14.25" hidden="false" customHeight="false" outlineLevel="0" collapsed="false">
      <c r="A27" s="16"/>
      <c r="B27" s="17" t="n">
        <v>220000</v>
      </c>
      <c r="C27" s="18" t="n">
        <f aca="false">B27*0.3</f>
        <v>66000</v>
      </c>
      <c r="D27" s="17" t="n">
        <f aca="false">B27-C27</f>
        <v>154000</v>
      </c>
      <c r="E27" s="19" t="n">
        <f aca="false">D27/12</f>
        <v>12833.3333333333</v>
      </c>
      <c r="F27" s="20" t="n">
        <v>4000</v>
      </c>
      <c r="G27" s="20" t="n">
        <f aca="false">F27</f>
        <v>4000</v>
      </c>
      <c r="H27" s="20" t="n">
        <f aca="false">G27</f>
        <v>4000</v>
      </c>
      <c r="I27" s="17" t="n">
        <f aca="false">G27*0.37</f>
        <v>1480</v>
      </c>
      <c r="J27" s="17" t="n">
        <f aca="false">H27*0.07</f>
        <v>280</v>
      </c>
      <c r="K27" s="21" t="n">
        <f aca="false">E27-F27-I27-J27</f>
        <v>7073.33333333333</v>
      </c>
      <c r="L27" s="22" t="n">
        <f aca="false">G27*0.11</f>
        <v>440</v>
      </c>
      <c r="M27" s="22" t="n">
        <f aca="false">H27*0.07</f>
        <v>280</v>
      </c>
      <c r="N27" s="19" t="n">
        <f aca="false">F27+K27-L27-M27</f>
        <v>10353.3333333333</v>
      </c>
      <c r="O27" s="11" t="n">
        <f aca="false">N27-3500</f>
        <v>6853.33333333333</v>
      </c>
      <c r="P27" s="12" t="n">
        <v>0.2</v>
      </c>
      <c r="Q27" s="13" t="n">
        <v>-555</v>
      </c>
      <c r="R27" s="23" t="n">
        <f aca="false">O27*P27+Q27</f>
        <v>815.666666666667</v>
      </c>
      <c r="S27" s="19" t="n">
        <f aca="false">N27-R27</f>
        <v>9537.66666666667</v>
      </c>
      <c r="T27" s="21" t="n">
        <f aca="false">(F27+K27)*12</f>
        <v>132880</v>
      </c>
      <c r="U27" s="21" t="n">
        <f aca="false">(I27+J27)*12</f>
        <v>21120</v>
      </c>
      <c r="V27" s="15" t="n">
        <f aca="false">N27</f>
        <v>10353.3333333333</v>
      </c>
      <c r="W27" s="24" t="n">
        <f aca="false">C27</f>
        <v>66000</v>
      </c>
      <c r="X27" s="15" t="n">
        <f aca="false">W27/12</f>
        <v>5500</v>
      </c>
      <c r="Y27" s="25" t="n">
        <v>0.2</v>
      </c>
      <c r="Z27" s="24" t="n">
        <v>-555</v>
      </c>
      <c r="AA27" s="24" t="n">
        <f aca="false">W27*Y27+Z27</f>
        <v>12645</v>
      </c>
      <c r="AB27" s="15" t="n">
        <f aca="false">R27+AA27</f>
        <v>13460.6666666667</v>
      </c>
      <c r="AC27" s="28" t="n">
        <f aca="false">B27-U27</f>
        <v>198880</v>
      </c>
      <c r="AD27" s="29" t="n">
        <f aca="false">S27*12+W27-AA27</f>
        <v>167807</v>
      </c>
    </row>
    <row r="28" customFormat="false" ht="14.25" hidden="false" customHeight="false" outlineLevel="0" collapsed="false">
      <c r="A28" s="16"/>
      <c r="B28" s="17" t="n">
        <v>210000</v>
      </c>
      <c r="C28" s="18" t="n">
        <f aca="false">B28*0.3</f>
        <v>63000</v>
      </c>
      <c r="D28" s="17" t="n">
        <f aca="false">B28-C28</f>
        <v>147000</v>
      </c>
      <c r="E28" s="19" t="n">
        <f aca="false">D28/12</f>
        <v>12250</v>
      </c>
      <c r="F28" s="20" t="n">
        <v>4000</v>
      </c>
      <c r="G28" s="20" t="n">
        <f aca="false">F28</f>
        <v>4000</v>
      </c>
      <c r="H28" s="20" t="n">
        <f aca="false">G28</f>
        <v>4000</v>
      </c>
      <c r="I28" s="17" t="n">
        <f aca="false">G28*0.37</f>
        <v>1480</v>
      </c>
      <c r="J28" s="17" t="n">
        <f aca="false">H28*0.07</f>
        <v>280</v>
      </c>
      <c r="K28" s="21" t="n">
        <f aca="false">E28-F28-I28-J28</f>
        <v>6490</v>
      </c>
      <c r="L28" s="22" t="n">
        <f aca="false">G28*0.11</f>
        <v>440</v>
      </c>
      <c r="M28" s="22" t="n">
        <f aca="false">H28*0.07</f>
        <v>280</v>
      </c>
      <c r="N28" s="19" t="n">
        <f aca="false">F28+K28-L28-M28</f>
        <v>9770</v>
      </c>
      <c r="O28" s="11" t="n">
        <f aca="false">N28-3500</f>
        <v>6270</v>
      </c>
      <c r="P28" s="12" t="n">
        <v>0.2</v>
      </c>
      <c r="Q28" s="13" t="n">
        <v>-555</v>
      </c>
      <c r="R28" s="23" t="n">
        <f aca="false">O28*P28+Q28</f>
        <v>699</v>
      </c>
      <c r="S28" s="19" t="n">
        <f aca="false">N28-R28</f>
        <v>9071</v>
      </c>
      <c r="T28" s="21" t="n">
        <f aca="false">(F28+K28)*12</f>
        <v>125880</v>
      </c>
      <c r="U28" s="21" t="n">
        <f aca="false">(I28+J28)*12</f>
        <v>21120</v>
      </c>
      <c r="V28" s="15" t="n">
        <f aca="false">N28</f>
        <v>9770</v>
      </c>
      <c r="W28" s="24" t="n">
        <f aca="false">C28</f>
        <v>63000</v>
      </c>
      <c r="X28" s="15" t="n">
        <f aca="false">W28/12</f>
        <v>5250</v>
      </c>
      <c r="Y28" s="25" t="n">
        <v>0.2</v>
      </c>
      <c r="Z28" s="24" t="n">
        <v>-555</v>
      </c>
      <c r="AA28" s="24" t="n">
        <f aca="false">W28*Y28+Z28</f>
        <v>12045</v>
      </c>
      <c r="AB28" s="15" t="n">
        <f aca="false">R28+AA28</f>
        <v>12744</v>
      </c>
      <c r="AC28" s="28" t="n">
        <f aca="false">B28-U28</f>
        <v>188880</v>
      </c>
      <c r="AD28" s="29" t="n">
        <f aca="false">S28*12+W28-AA28</f>
        <v>159807</v>
      </c>
    </row>
    <row r="29" customFormat="false" ht="14.25" hidden="false" customHeight="false" outlineLevel="0" collapsed="false">
      <c r="A29" s="16"/>
      <c r="B29" s="31" t="n">
        <v>200000</v>
      </c>
      <c r="C29" s="31" t="n">
        <f aca="false">B29*0.3</f>
        <v>60000</v>
      </c>
      <c r="D29" s="31" t="n">
        <f aca="false">B29-C29</f>
        <v>140000</v>
      </c>
      <c r="E29" s="33" t="n">
        <f aca="false">D29/12</f>
        <v>11666.6666666667</v>
      </c>
      <c r="F29" s="30" t="n">
        <v>4000</v>
      </c>
      <c r="G29" s="30" t="n">
        <f aca="false">F29</f>
        <v>4000</v>
      </c>
      <c r="H29" s="30" t="n">
        <f aca="false">G29</f>
        <v>4000</v>
      </c>
      <c r="I29" s="31" t="n">
        <f aca="false">G29*0.37</f>
        <v>1480</v>
      </c>
      <c r="J29" s="31" t="n">
        <f aca="false">H29*0.07</f>
        <v>280</v>
      </c>
      <c r="K29" s="33" t="n">
        <f aca="false">E29-F29-I29-J29</f>
        <v>5906.66666666667</v>
      </c>
      <c r="L29" s="34" t="n">
        <f aca="false">G29*0.11</f>
        <v>440</v>
      </c>
      <c r="M29" s="34" t="n">
        <f aca="false">H29*0.07</f>
        <v>280</v>
      </c>
      <c r="N29" s="33" t="n">
        <f aca="false">F29+K29-L29-M29</f>
        <v>9186.66666666667</v>
      </c>
      <c r="O29" s="35" t="n">
        <f aca="false">N29-3500</f>
        <v>5686.66666666667</v>
      </c>
      <c r="P29" s="36" t="n">
        <v>0.2</v>
      </c>
      <c r="Q29" s="37" t="n">
        <v>-555</v>
      </c>
      <c r="R29" s="42" t="n">
        <f aca="false">O29*P29+Q29</f>
        <v>582.333333333333</v>
      </c>
      <c r="S29" s="33" t="n">
        <f aca="false">N29-R29</f>
        <v>8604.33333333333</v>
      </c>
      <c r="T29" s="33" t="n">
        <f aca="false">(F29+K29)*12</f>
        <v>118880</v>
      </c>
      <c r="U29" s="33" t="n">
        <f aca="false">(I29+J29)*12</f>
        <v>21120</v>
      </c>
      <c r="V29" s="32" t="n">
        <f aca="false">N29</f>
        <v>9186.66666666667</v>
      </c>
      <c r="W29" s="39" t="n">
        <f aca="false">C29</f>
        <v>60000</v>
      </c>
      <c r="X29" s="32" t="n">
        <f aca="false">W29/12</f>
        <v>5000</v>
      </c>
      <c r="Y29" s="40" t="n">
        <v>0.2</v>
      </c>
      <c r="Z29" s="39" t="n">
        <v>-555</v>
      </c>
      <c r="AA29" s="39" t="n">
        <f aca="false">W29*Y29+Z29</f>
        <v>11445</v>
      </c>
      <c r="AB29" s="32" t="n">
        <f aca="false">R29+AA29</f>
        <v>12027.3333333333</v>
      </c>
      <c r="AC29" s="32" t="n">
        <f aca="false">B29-U29</f>
        <v>178880</v>
      </c>
      <c r="AD29" s="41" t="n">
        <f aca="false">S29*12+W29-AA29</f>
        <v>151807</v>
      </c>
    </row>
    <row r="30" customFormat="false" ht="57.75" hidden="false" customHeight="true" outlineLevel="0" collapsed="false">
      <c r="A30" s="6" t="s">
        <v>0</v>
      </c>
      <c r="B30" s="7" t="s">
        <v>1</v>
      </c>
      <c r="C30" s="8" t="s">
        <v>30</v>
      </c>
      <c r="D30" s="7" t="s">
        <v>3</v>
      </c>
      <c r="E30" s="6" t="s">
        <v>4</v>
      </c>
      <c r="F30" s="8" t="s">
        <v>5</v>
      </c>
      <c r="G30" s="8" t="s">
        <v>6</v>
      </c>
      <c r="H30" s="8" t="s">
        <v>7</v>
      </c>
      <c r="I30" s="7" t="s">
        <v>8</v>
      </c>
      <c r="J30" s="7" t="s">
        <v>9</v>
      </c>
      <c r="K30" s="9" t="s">
        <v>10</v>
      </c>
      <c r="L30" s="10" t="s">
        <v>11</v>
      </c>
      <c r="M30" s="10" t="s">
        <v>12</v>
      </c>
      <c r="N30" s="10" t="s">
        <v>13</v>
      </c>
      <c r="O30" s="11" t="s">
        <v>14</v>
      </c>
      <c r="P30" s="12" t="s">
        <v>15</v>
      </c>
      <c r="Q30" s="13" t="s">
        <v>16</v>
      </c>
      <c r="R30" s="10" t="s">
        <v>17</v>
      </c>
      <c r="S30" s="10" t="s">
        <v>18</v>
      </c>
      <c r="T30" s="14" t="s">
        <v>19</v>
      </c>
      <c r="U30" s="14" t="s">
        <v>20</v>
      </c>
      <c r="V30" s="6" t="s">
        <v>21</v>
      </c>
      <c r="W30" s="6" t="s">
        <v>30</v>
      </c>
      <c r="X30" s="15" t="s">
        <v>22</v>
      </c>
      <c r="Y30" s="6" t="s">
        <v>23</v>
      </c>
      <c r="Z30" s="6" t="s">
        <v>16</v>
      </c>
      <c r="AA30" s="6" t="s">
        <v>24</v>
      </c>
      <c r="AB30" s="6" t="s">
        <v>25</v>
      </c>
      <c r="AC30" s="14" t="s">
        <v>26</v>
      </c>
      <c r="AD30" s="14" t="s">
        <v>27</v>
      </c>
    </row>
    <row r="31" customFormat="false" ht="14.25" hidden="false" customHeight="false" outlineLevel="0" collapsed="false">
      <c r="A31" s="16" t="s">
        <v>31</v>
      </c>
      <c r="B31" s="17" t="n">
        <v>200000</v>
      </c>
      <c r="C31" s="18" t="n">
        <f aca="false">B31*0.25</f>
        <v>50000</v>
      </c>
      <c r="D31" s="17" t="n">
        <f aca="false">B31-C31</f>
        <v>150000</v>
      </c>
      <c r="E31" s="19" t="n">
        <f aca="false">D31/12</f>
        <v>12500</v>
      </c>
      <c r="F31" s="20" t="n">
        <v>3000</v>
      </c>
      <c r="G31" s="20" t="n">
        <f aca="false">F31</f>
        <v>3000</v>
      </c>
      <c r="H31" s="20" t="n">
        <f aca="false">G31</f>
        <v>3000</v>
      </c>
      <c r="I31" s="17" t="n">
        <f aca="false">G31*0.37</f>
        <v>1110</v>
      </c>
      <c r="J31" s="17" t="n">
        <f aca="false">H31*0.07</f>
        <v>210</v>
      </c>
      <c r="K31" s="21" t="n">
        <f aca="false">E31-F31-I31-J31</f>
        <v>8180</v>
      </c>
      <c r="L31" s="22" t="n">
        <f aca="false">G31*0.11</f>
        <v>330</v>
      </c>
      <c r="M31" s="22" t="n">
        <f aca="false">H31*0.07</f>
        <v>210</v>
      </c>
      <c r="N31" s="19" t="n">
        <f aca="false">F31+K31-L31-M31</f>
        <v>10640</v>
      </c>
      <c r="O31" s="11" t="n">
        <f aca="false">N31-3500</f>
        <v>7140</v>
      </c>
      <c r="P31" s="12" t="n">
        <v>0.2</v>
      </c>
      <c r="Q31" s="13" t="n">
        <v>-555</v>
      </c>
      <c r="R31" s="23" t="n">
        <f aca="false">O31*P31+Q31</f>
        <v>873</v>
      </c>
      <c r="S31" s="19" t="n">
        <f aca="false">N31-R31</f>
        <v>9767</v>
      </c>
      <c r="T31" s="21" t="n">
        <f aca="false">(F31+K31)*12</f>
        <v>134160</v>
      </c>
      <c r="U31" s="21" t="n">
        <f aca="false">(I31+J31)*12</f>
        <v>15840</v>
      </c>
      <c r="V31" s="15" t="n">
        <f aca="false">N31</f>
        <v>10640</v>
      </c>
      <c r="W31" s="24" t="n">
        <f aca="false">C31</f>
        <v>50000</v>
      </c>
      <c r="X31" s="15" t="n">
        <f aca="false">W31/12</f>
        <v>4166.66666666667</v>
      </c>
      <c r="Y31" s="12" t="n">
        <v>0.1</v>
      </c>
      <c r="Z31" s="6" t="n">
        <v>-105</v>
      </c>
      <c r="AA31" s="24" t="n">
        <f aca="false">W31*Y31+Z31</f>
        <v>4895</v>
      </c>
      <c r="AB31" s="15" t="n">
        <f aca="false">R31+AA31</f>
        <v>5768</v>
      </c>
      <c r="AC31" s="28" t="n">
        <f aca="false">B31-U31</f>
        <v>184160</v>
      </c>
      <c r="AD31" s="29" t="n">
        <f aca="false">S31*12+W31-AA31</f>
        <v>162309</v>
      </c>
    </row>
    <row r="32" customFormat="false" ht="14.25" hidden="false" customHeight="false" outlineLevel="0" collapsed="false">
      <c r="A32" s="16"/>
      <c r="B32" s="17" t="n">
        <v>190000</v>
      </c>
      <c r="C32" s="18" t="n">
        <f aca="false">B32*0.25</f>
        <v>47500</v>
      </c>
      <c r="D32" s="17" t="n">
        <f aca="false">B32-C32</f>
        <v>142500</v>
      </c>
      <c r="E32" s="19" t="n">
        <f aca="false">D32/12</f>
        <v>11875</v>
      </c>
      <c r="F32" s="20" t="n">
        <v>3000</v>
      </c>
      <c r="G32" s="20" t="n">
        <f aca="false">F32</f>
        <v>3000</v>
      </c>
      <c r="H32" s="20" t="n">
        <f aca="false">G32</f>
        <v>3000</v>
      </c>
      <c r="I32" s="17" t="n">
        <f aca="false">G32*0.37</f>
        <v>1110</v>
      </c>
      <c r="J32" s="17" t="n">
        <f aca="false">H32*0.07</f>
        <v>210</v>
      </c>
      <c r="K32" s="21" t="n">
        <f aca="false">E32-F32-I32-J32</f>
        <v>7555</v>
      </c>
      <c r="L32" s="22" t="n">
        <f aca="false">G32*0.11</f>
        <v>330</v>
      </c>
      <c r="M32" s="22" t="n">
        <f aca="false">H32*0.07</f>
        <v>210</v>
      </c>
      <c r="N32" s="19" t="n">
        <f aca="false">F32+K32-L32-M32</f>
        <v>10015</v>
      </c>
      <c r="O32" s="11" t="n">
        <f aca="false">N32-3500</f>
        <v>6515</v>
      </c>
      <c r="P32" s="12" t="n">
        <v>0.2</v>
      </c>
      <c r="Q32" s="13" t="n">
        <v>-555</v>
      </c>
      <c r="R32" s="23" t="n">
        <f aca="false">O32*P32+Q32</f>
        <v>748</v>
      </c>
      <c r="S32" s="19" t="n">
        <f aca="false">N32-R32</f>
        <v>9267</v>
      </c>
      <c r="T32" s="21" t="n">
        <f aca="false">(F32+K32)*12</f>
        <v>126660</v>
      </c>
      <c r="U32" s="21" t="n">
        <f aca="false">(I32+J32)*12</f>
        <v>15840</v>
      </c>
      <c r="V32" s="15" t="n">
        <f aca="false">N32</f>
        <v>10015</v>
      </c>
      <c r="W32" s="24" t="n">
        <f aca="false">C32</f>
        <v>47500</v>
      </c>
      <c r="X32" s="15" t="n">
        <f aca="false">W32/12</f>
        <v>3958.33333333333</v>
      </c>
      <c r="Y32" s="12" t="n">
        <v>0.1</v>
      </c>
      <c r="Z32" s="6" t="n">
        <v>-105</v>
      </c>
      <c r="AA32" s="24" t="n">
        <f aca="false">W32*Y32+Z32</f>
        <v>4645</v>
      </c>
      <c r="AB32" s="15" t="n">
        <f aca="false">R32+AA32</f>
        <v>5393</v>
      </c>
      <c r="AC32" s="28" t="n">
        <f aca="false">B32-U32</f>
        <v>174160</v>
      </c>
      <c r="AD32" s="29" t="n">
        <f aca="false">S32*12+W32-AA32</f>
        <v>154059</v>
      </c>
    </row>
    <row r="33" customFormat="false" ht="14.25" hidden="false" customHeight="false" outlineLevel="0" collapsed="false">
      <c r="A33" s="16"/>
      <c r="B33" s="17" t="n">
        <v>180000</v>
      </c>
      <c r="C33" s="18" t="n">
        <f aca="false">B33*0.25</f>
        <v>45000</v>
      </c>
      <c r="D33" s="17" t="n">
        <f aca="false">B33-C33</f>
        <v>135000</v>
      </c>
      <c r="E33" s="19" t="n">
        <f aca="false">D33/12</f>
        <v>11250</v>
      </c>
      <c r="F33" s="20" t="n">
        <v>3000</v>
      </c>
      <c r="G33" s="20" t="n">
        <f aca="false">F33</f>
        <v>3000</v>
      </c>
      <c r="H33" s="20" t="n">
        <f aca="false">G33</f>
        <v>3000</v>
      </c>
      <c r="I33" s="17" t="n">
        <f aca="false">G33*0.37</f>
        <v>1110</v>
      </c>
      <c r="J33" s="17" t="n">
        <f aca="false">H33*0.07</f>
        <v>210</v>
      </c>
      <c r="K33" s="21" t="n">
        <f aca="false">E33-F33-I33-J33</f>
        <v>6930</v>
      </c>
      <c r="L33" s="22" t="n">
        <f aca="false">G33*0.11</f>
        <v>330</v>
      </c>
      <c r="M33" s="22" t="n">
        <f aca="false">H33*0.07</f>
        <v>210</v>
      </c>
      <c r="N33" s="19" t="n">
        <f aca="false">F33+K33-L33-M33</f>
        <v>9390</v>
      </c>
      <c r="O33" s="11" t="n">
        <f aca="false">N33-3500</f>
        <v>5890</v>
      </c>
      <c r="P33" s="12" t="n">
        <v>0.2</v>
      </c>
      <c r="Q33" s="13" t="n">
        <v>-555</v>
      </c>
      <c r="R33" s="23" t="n">
        <f aca="false">O33*P33+Q33</f>
        <v>623</v>
      </c>
      <c r="S33" s="19" t="n">
        <f aca="false">N33-R33</f>
        <v>8767</v>
      </c>
      <c r="T33" s="21" t="n">
        <f aca="false">(F33+K33)*12</f>
        <v>119160</v>
      </c>
      <c r="U33" s="21" t="n">
        <f aca="false">(I33+J33)*12</f>
        <v>15840</v>
      </c>
      <c r="V33" s="15" t="n">
        <f aca="false">N33</f>
        <v>9390</v>
      </c>
      <c r="W33" s="24" t="n">
        <f aca="false">C33</f>
        <v>45000</v>
      </c>
      <c r="X33" s="15" t="n">
        <f aca="false">W33/12</f>
        <v>3750</v>
      </c>
      <c r="Y33" s="12" t="n">
        <v>0.1</v>
      </c>
      <c r="Z33" s="6" t="n">
        <v>-105</v>
      </c>
      <c r="AA33" s="24" t="n">
        <f aca="false">W33*Y33+Z33</f>
        <v>4395</v>
      </c>
      <c r="AB33" s="15" t="n">
        <f aca="false">R33+AA33</f>
        <v>5018</v>
      </c>
      <c r="AC33" s="28" t="n">
        <f aca="false">B33-U33</f>
        <v>164160</v>
      </c>
      <c r="AD33" s="29" t="n">
        <f aca="false">S33*12+W33-AA33</f>
        <v>145809</v>
      </c>
    </row>
    <row r="34" customFormat="false" ht="14.25" hidden="false" customHeight="false" outlineLevel="0" collapsed="false">
      <c r="A34" s="16"/>
      <c r="B34" s="17" t="n">
        <v>170000</v>
      </c>
      <c r="C34" s="18" t="n">
        <f aca="false">B34*0.25</f>
        <v>42500</v>
      </c>
      <c r="D34" s="17" t="n">
        <f aca="false">B34-C34</f>
        <v>127500</v>
      </c>
      <c r="E34" s="19" t="n">
        <f aca="false">D34/12</f>
        <v>10625</v>
      </c>
      <c r="F34" s="20" t="n">
        <v>3000</v>
      </c>
      <c r="G34" s="20" t="n">
        <f aca="false">F34</f>
        <v>3000</v>
      </c>
      <c r="H34" s="20" t="n">
        <f aca="false">G34</f>
        <v>3000</v>
      </c>
      <c r="I34" s="17" t="n">
        <f aca="false">G34*0.37</f>
        <v>1110</v>
      </c>
      <c r="J34" s="17" t="n">
        <f aca="false">H34*0.07</f>
        <v>210</v>
      </c>
      <c r="K34" s="21" t="n">
        <f aca="false">E34-F34-I34-J34</f>
        <v>6305</v>
      </c>
      <c r="L34" s="22" t="n">
        <f aca="false">G34*0.11</f>
        <v>330</v>
      </c>
      <c r="M34" s="22" t="n">
        <f aca="false">H34*0.07</f>
        <v>210</v>
      </c>
      <c r="N34" s="19" t="n">
        <f aca="false">F34+K34-L34-M34</f>
        <v>8765</v>
      </c>
      <c r="O34" s="11" t="n">
        <f aca="false">N34-3500</f>
        <v>5265</v>
      </c>
      <c r="P34" s="12" t="n">
        <v>0.2</v>
      </c>
      <c r="Q34" s="13" t="n">
        <v>-555</v>
      </c>
      <c r="R34" s="23" t="n">
        <f aca="false">O34*P34+Q34</f>
        <v>498</v>
      </c>
      <c r="S34" s="19" t="n">
        <f aca="false">N34-R34</f>
        <v>8267</v>
      </c>
      <c r="T34" s="21" t="n">
        <f aca="false">(F34+K34)*12</f>
        <v>111660</v>
      </c>
      <c r="U34" s="21" t="n">
        <f aca="false">(I34+J34)*12</f>
        <v>15840</v>
      </c>
      <c r="V34" s="15" t="n">
        <f aca="false">N34</f>
        <v>8765</v>
      </c>
      <c r="W34" s="24" t="n">
        <f aca="false">C34</f>
        <v>42500</v>
      </c>
      <c r="X34" s="15" t="n">
        <f aca="false">W34/12</f>
        <v>3541.66666666667</v>
      </c>
      <c r="Y34" s="12" t="n">
        <v>0.1</v>
      </c>
      <c r="Z34" s="6" t="n">
        <v>-105</v>
      </c>
      <c r="AA34" s="24" t="n">
        <f aca="false">W34*Y34+Z34</f>
        <v>4145</v>
      </c>
      <c r="AB34" s="15" t="n">
        <f aca="false">R34+AA34</f>
        <v>4643</v>
      </c>
      <c r="AC34" s="28" t="n">
        <f aca="false">B34-U34</f>
        <v>154160</v>
      </c>
      <c r="AD34" s="29" t="n">
        <f aca="false">S34*12+W34-AA34</f>
        <v>137559</v>
      </c>
    </row>
    <row r="35" customFormat="false" ht="14.25" hidden="false" customHeight="false" outlineLevel="0" collapsed="false">
      <c r="A35" s="16"/>
      <c r="B35" s="17" t="n">
        <v>160000</v>
      </c>
      <c r="C35" s="18" t="n">
        <f aca="false">B35*0.25</f>
        <v>40000</v>
      </c>
      <c r="D35" s="17" t="n">
        <f aca="false">B35-C35</f>
        <v>120000</v>
      </c>
      <c r="E35" s="19" t="n">
        <f aca="false">D35/12</f>
        <v>10000</v>
      </c>
      <c r="F35" s="20" t="n">
        <v>3000</v>
      </c>
      <c r="G35" s="20" t="n">
        <f aca="false">F35</f>
        <v>3000</v>
      </c>
      <c r="H35" s="20" t="n">
        <f aca="false">G35</f>
        <v>3000</v>
      </c>
      <c r="I35" s="17" t="n">
        <f aca="false">G35*0.37</f>
        <v>1110</v>
      </c>
      <c r="J35" s="17" t="n">
        <f aca="false">H35*0.07</f>
        <v>210</v>
      </c>
      <c r="K35" s="21" t="n">
        <f aca="false">E35-F35-I35-J35</f>
        <v>5680</v>
      </c>
      <c r="L35" s="22" t="n">
        <f aca="false">G35*0.11</f>
        <v>330</v>
      </c>
      <c r="M35" s="22" t="n">
        <f aca="false">H35*0.07</f>
        <v>210</v>
      </c>
      <c r="N35" s="19" t="n">
        <f aca="false">F35+K35-L35-M35</f>
        <v>8140</v>
      </c>
      <c r="O35" s="11" t="n">
        <f aca="false">N35-3500</f>
        <v>4640</v>
      </c>
      <c r="P35" s="12" t="n">
        <v>0.2</v>
      </c>
      <c r="Q35" s="13" t="n">
        <v>-555</v>
      </c>
      <c r="R35" s="23" t="n">
        <f aca="false">O35*P35+Q35</f>
        <v>373</v>
      </c>
      <c r="S35" s="19" t="n">
        <f aca="false">N35-R35</f>
        <v>7767</v>
      </c>
      <c r="T35" s="21" t="n">
        <f aca="false">(F35+K35)*12</f>
        <v>104160</v>
      </c>
      <c r="U35" s="21" t="n">
        <f aca="false">(I35+J35)*12</f>
        <v>15840</v>
      </c>
      <c r="V35" s="15" t="n">
        <f aca="false">N35</f>
        <v>8140</v>
      </c>
      <c r="W35" s="24" t="n">
        <f aca="false">C35</f>
        <v>40000</v>
      </c>
      <c r="X35" s="15" t="n">
        <f aca="false">W35/12</f>
        <v>3333.33333333333</v>
      </c>
      <c r="Y35" s="12" t="n">
        <v>0.1</v>
      </c>
      <c r="Z35" s="6" t="n">
        <v>-105</v>
      </c>
      <c r="AA35" s="24" t="n">
        <f aca="false">W35*Y35+Z35</f>
        <v>3895</v>
      </c>
      <c r="AB35" s="15" t="n">
        <f aca="false">R35+AA35</f>
        <v>4268</v>
      </c>
      <c r="AC35" s="28" t="n">
        <f aca="false">B35-U35</f>
        <v>144160</v>
      </c>
      <c r="AD35" s="29" t="n">
        <f aca="false">S35*12+W35-AA35</f>
        <v>129309</v>
      </c>
    </row>
    <row r="36" customFormat="false" ht="14.25" hidden="false" customHeight="false" outlineLevel="0" collapsed="false">
      <c r="A36" s="16"/>
      <c r="B36" s="17" t="n">
        <v>150000</v>
      </c>
      <c r="C36" s="18" t="n">
        <f aca="false">B36*0.25</f>
        <v>37500</v>
      </c>
      <c r="D36" s="17" t="n">
        <f aca="false">B36-C36</f>
        <v>112500</v>
      </c>
      <c r="E36" s="19" t="n">
        <f aca="false">D36/12</f>
        <v>9375</v>
      </c>
      <c r="F36" s="20" t="n">
        <v>3000</v>
      </c>
      <c r="G36" s="20" t="n">
        <f aca="false">F36</f>
        <v>3000</v>
      </c>
      <c r="H36" s="20" t="n">
        <f aca="false">G36</f>
        <v>3000</v>
      </c>
      <c r="I36" s="17" t="n">
        <f aca="false">G36*0.37</f>
        <v>1110</v>
      </c>
      <c r="J36" s="17" t="n">
        <f aca="false">H36*0.07</f>
        <v>210</v>
      </c>
      <c r="K36" s="21" t="n">
        <f aca="false">E36-F36-I36-J36</f>
        <v>5055</v>
      </c>
      <c r="L36" s="22" t="n">
        <f aca="false">G36*0.11</f>
        <v>330</v>
      </c>
      <c r="M36" s="22" t="n">
        <f aca="false">H36*0.07</f>
        <v>210</v>
      </c>
      <c r="N36" s="19" t="n">
        <f aca="false">F36+K36-L36-M36</f>
        <v>7515</v>
      </c>
      <c r="O36" s="11" t="n">
        <f aca="false">N36-3500</f>
        <v>4015</v>
      </c>
      <c r="P36" s="12" t="n">
        <v>0.1</v>
      </c>
      <c r="Q36" s="13" t="n">
        <v>-105</v>
      </c>
      <c r="R36" s="23" t="n">
        <f aca="false">O36*P36+Q36</f>
        <v>296.5</v>
      </c>
      <c r="S36" s="19" t="n">
        <f aca="false">N36-R36</f>
        <v>7218.5</v>
      </c>
      <c r="T36" s="21" t="n">
        <f aca="false">(F36+K36)*12</f>
        <v>96660</v>
      </c>
      <c r="U36" s="21" t="n">
        <f aca="false">(I36+J36)*12</f>
        <v>15840</v>
      </c>
      <c r="V36" s="15" t="n">
        <f aca="false">N36</f>
        <v>7515</v>
      </c>
      <c r="W36" s="24" t="n">
        <f aca="false">C36</f>
        <v>37500</v>
      </c>
      <c r="X36" s="15" t="n">
        <f aca="false">W36/12</f>
        <v>3125</v>
      </c>
      <c r="Y36" s="12" t="n">
        <v>0.1</v>
      </c>
      <c r="Z36" s="6" t="n">
        <v>-105</v>
      </c>
      <c r="AA36" s="24" t="n">
        <f aca="false">W36*Y36+Z36</f>
        <v>3645</v>
      </c>
      <c r="AB36" s="15" t="n">
        <f aca="false">R36+AA36</f>
        <v>3941.5</v>
      </c>
      <c r="AC36" s="28" t="n">
        <f aca="false">B36-U36</f>
        <v>134160</v>
      </c>
      <c r="AD36" s="29" t="n">
        <f aca="false">S36*12+W36-AA36</f>
        <v>120477</v>
      </c>
    </row>
    <row r="37" customFormat="false" ht="14.25" hidden="false" customHeight="false" outlineLevel="0" collapsed="false">
      <c r="A37" s="16"/>
      <c r="B37" s="17" t="n">
        <v>140000</v>
      </c>
      <c r="C37" s="18" t="n">
        <f aca="false">B37*0.25</f>
        <v>35000</v>
      </c>
      <c r="D37" s="17" t="n">
        <f aca="false">B37-C37</f>
        <v>105000</v>
      </c>
      <c r="E37" s="19" t="n">
        <f aca="false">D37/12</f>
        <v>8750</v>
      </c>
      <c r="F37" s="20" t="n">
        <v>3000</v>
      </c>
      <c r="G37" s="20" t="n">
        <f aca="false">F37</f>
        <v>3000</v>
      </c>
      <c r="H37" s="20" t="n">
        <f aca="false">G37</f>
        <v>3000</v>
      </c>
      <c r="I37" s="17" t="n">
        <f aca="false">G37*0.37</f>
        <v>1110</v>
      </c>
      <c r="J37" s="17" t="n">
        <f aca="false">H37*0.07</f>
        <v>210</v>
      </c>
      <c r="K37" s="21" t="n">
        <f aca="false">E37-F37-I37-J37</f>
        <v>4430</v>
      </c>
      <c r="L37" s="22" t="n">
        <f aca="false">G37*0.11</f>
        <v>330</v>
      </c>
      <c r="M37" s="22" t="n">
        <f aca="false">H37*0.07</f>
        <v>210</v>
      </c>
      <c r="N37" s="19" t="n">
        <f aca="false">F37+K37-L37-M37</f>
        <v>6890</v>
      </c>
      <c r="O37" s="11" t="n">
        <f aca="false">N37-3500</f>
        <v>3390</v>
      </c>
      <c r="P37" s="12" t="n">
        <v>0.1</v>
      </c>
      <c r="Q37" s="13" t="n">
        <v>-105</v>
      </c>
      <c r="R37" s="23" t="n">
        <f aca="false">O37*P37+Q37</f>
        <v>234</v>
      </c>
      <c r="S37" s="19" t="n">
        <f aca="false">N37-R37</f>
        <v>6656</v>
      </c>
      <c r="T37" s="21" t="n">
        <f aca="false">(F37+K37)*12</f>
        <v>89160</v>
      </c>
      <c r="U37" s="21" t="n">
        <f aca="false">(I37+J37)*12</f>
        <v>15840</v>
      </c>
      <c r="V37" s="15" t="n">
        <f aca="false">N37</f>
        <v>6890</v>
      </c>
      <c r="W37" s="24" t="n">
        <f aca="false">C37</f>
        <v>35000</v>
      </c>
      <c r="X37" s="15" t="n">
        <f aca="false">W37/12</f>
        <v>2916.66666666667</v>
      </c>
      <c r="Y37" s="12" t="n">
        <v>0.1</v>
      </c>
      <c r="Z37" s="6" t="n">
        <v>-105</v>
      </c>
      <c r="AA37" s="24" t="n">
        <f aca="false">W37*Y37+Z37</f>
        <v>3395</v>
      </c>
      <c r="AB37" s="15" t="n">
        <f aca="false">R37+AA37</f>
        <v>3629</v>
      </c>
      <c r="AC37" s="28" t="n">
        <f aca="false">B37-U37</f>
        <v>124160</v>
      </c>
      <c r="AD37" s="29" t="n">
        <f aca="false">S37*12+W37-AA37</f>
        <v>111477</v>
      </c>
    </row>
    <row r="38" customFormat="false" ht="14.25" hidden="false" customHeight="false" outlineLevel="0" collapsed="false">
      <c r="A38" s="16"/>
      <c r="B38" s="17" t="n">
        <v>130000</v>
      </c>
      <c r="C38" s="18" t="n">
        <f aca="false">B38*0.25</f>
        <v>32500</v>
      </c>
      <c r="D38" s="17" t="n">
        <f aca="false">B38-C38</f>
        <v>97500</v>
      </c>
      <c r="E38" s="19" t="n">
        <f aca="false">D38/12</f>
        <v>8125</v>
      </c>
      <c r="F38" s="20" t="n">
        <v>3000</v>
      </c>
      <c r="G38" s="20" t="n">
        <f aca="false">F38</f>
        <v>3000</v>
      </c>
      <c r="H38" s="20" t="n">
        <f aca="false">G38</f>
        <v>3000</v>
      </c>
      <c r="I38" s="17" t="n">
        <f aca="false">G38*0.37</f>
        <v>1110</v>
      </c>
      <c r="J38" s="17" t="n">
        <f aca="false">H38*0.07</f>
        <v>210</v>
      </c>
      <c r="K38" s="21" t="n">
        <f aca="false">E38-F38-I38-J38</f>
        <v>3805</v>
      </c>
      <c r="L38" s="22" t="n">
        <f aca="false">G38*0.11</f>
        <v>330</v>
      </c>
      <c r="M38" s="22" t="n">
        <f aca="false">H38*0.07</f>
        <v>210</v>
      </c>
      <c r="N38" s="19" t="n">
        <f aca="false">F38+K38-L38-M38</f>
        <v>6265</v>
      </c>
      <c r="O38" s="11" t="n">
        <f aca="false">N38-3500</f>
        <v>2765</v>
      </c>
      <c r="P38" s="12" t="n">
        <v>0.1</v>
      </c>
      <c r="Q38" s="13" t="n">
        <v>-105</v>
      </c>
      <c r="R38" s="23" t="n">
        <f aca="false">O38*P38+Q38</f>
        <v>171.5</v>
      </c>
      <c r="S38" s="19" t="n">
        <f aca="false">N38-R38</f>
        <v>6093.5</v>
      </c>
      <c r="T38" s="21" t="n">
        <f aca="false">(F38+K38)*12</f>
        <v>81660</v>
      </c>
      <c r="U38" s="21" t="n">
        <f aca="false">(I38+J38)*12</f>
        <v>15840</v>
      </c>
      <c r="V38" s="15" t="n">
        <f aca="false">N38</f>
        <v>6265</v>
      </c>
      <c r="W38" s="24" t="n">
        <f aca="false">C38</f>
        <v>32500</v>
      </c>
      <c r="X38" s="15" t="n">
        <f aca="false">W38/12</f>
        <v>2708.33333333333</v>
      </c>
      <c r="Y38" s="12" t="n">
        <v>0.1</v>
      </c>
      <c r="Z38" s="6" t="n">
        <v>-105</v>
      </c>
      <c r="AA38" s="24" t="n">
        <f aca="false">W38*Y38+Z38</f>
        <v>3145</v>
      </c>
      <c r="AB38" s="15" t="n">
        <f aca="false">R38+AA38</f>
        <v>3316.5</v>
      </c>
      <c r="AC38" s="28" t="n">
        <f aca="false">B38-U38</f>
        <v>114160</v>
      </c>
      <c r="AD38" s="29" t="n">
        <f aca="false">S38*12+W38-AA38</f>
        <v>102477</v>
      </c>
    </row>
    <row r="39" customFormat="false" ht="14.25" hidden="false" customHeight="false" outlineLevel="0" collapsed="false">
      <c r="A39" s="16"/>
      <c r="B39" s="17" t="n">
        <v>120000</v>
      </c>
      <c r="C39" s="18" t="n">
        <f aca="false">B39*0.25</f>
        <v>30000</v>
      </c>
      <c r="D39" s="17" t="n">
        <f aca="false">B39-C39</f>
        <v>90000</v>
      </c>
      <c r="E39" s="19" t="n">
        <f aca="false">D39/12</f>
        <v>7500</v>
      </c>
      <c r="F39" s="20" t="n">
        <v>3000</v>
      </c>
      <c r="G39" s="20" t="n">
        <f aca="false">F39</f>
        <v>3000</v>
      </c>
      <c r="H39" s="20" t="n">
        <f aca="false">G39</f>
        <v>3000</v>
      </c>
      <c r="I39" s="17" t="n">
        <f aca="false">G39*0.37</f>
        <v>1110</v>
      </c>
      <c r="J39" s="17" t="n">
        <f aca="false">H39*0.07</f>
        <v>210</v>
      </c>
      <c r="K39" s="21" t="n">
        <f aca="false">E39-F39-I39-J39</f>
        <v>3180</v>
      </c>
      <c r="L39" s="22" t="n">
        <f aca="false">G39*0.11</f>
        <v>330</v>
      </c>
      <c r="M39" s="22" t="n">
        <f aca="false">H39*0.07</f>
        <v>210</v>
      </c>
      <c r="N39" s="19" t="n">
        <f aca="false">F39+K39-L39-M39</f>
        <v>5640</v>
      </c>
      <c r="O39" s="11" t="n">
        <f aca="false">N39-3500</f>
        <v>2140</v>
      </c>
      <c r="P39" s="12" t="n">
        <v>0.1</v>
      </c>
      <c r="Q39" s="13" t="n">
        <v>-105</v>
      </c>
      <c r="R39" s="23" t="n">
        <f aca="false">O39*P39+Q39</f>
        <v>109</v>
      </c>
      <c r="S39" s="19" t="n">
        <f aca="false">N39-R39</f>
        <v>5531</v>
      </c>
      <c r="T39" s="21" t="n">
        <f aca="false">(F39+K39)*12</f>
        <v>74160</v>
      </c>
      <c r="U39" s="21" t="n">
        <f aca="false">(I39+J39)*12</f>
        <v>15840</v>
      </c>
      <c r="V39" s="15" t="n">
        <f aca="false">N39</f>
        <v>5640</v>
      </c>
      <c r="W39" s="24" t="n">
        <f aca="false">C39</f>
        <v>30000</v>
      </c>
      <c r="X39" s="15" t="n">
        <f aca="false">W39/12</f>
        <v>2500</v>
      </c>
      <c r="Y39" s="12" t="n">
        <v>0.1</v>
      </c>
      <c r="Z39" s="6" t="n">
        <v>-105</v>
      </c>
      <c r="AA39" s="24" t="n">
        <f aca="false">W39*Y39+Z39</f>
        <v>2895</v>
      </c>
      <c r="AB39" s="15" t="n">
        <f aca="false">R39+AA39</f>
        <v>3004</v>
      </c>
      <c r="AC39" s="28" t="n">
        <f aca="false">B39-U39</f>
        <v>104160</v>
      </c>
      <c r="AD39" s="29" t="n">
        <f aca="false">S39*12+W39-AA39</f>
        <v>93477</v>
      </c>
    </row>
    <row r="40" customFormat="false" ht="14.25" hidden="false" customHeight="false" outlineLevel="0" collapsed="false">
      <c r="A40" s="16"/>
      <c r="B40" s="17" t="n">
        <v>110000</v>
      </c>
      <c r="C40" s="18" t="n">
        <f aca="false">B40*0.25</f>
        <v>27500</v>
      </c>
      <c r="D40" s="17" t="n">
        <f aca="false">B40-C40</f>
        <v>82500</v>
      </c>
      <c r="E40" s="19" t="n">
        <f aca="false">D40/12</f>
        <v>6875</v>
      </c>
      <c r="F40" s="20" t="n">
        <v>3000</v>
      </c>
      <c r="G40" s="20" t="n">
        <f aca="false">F40</f>
        <v>3000</v>
      </c>
      <c r="H40" s="20" t="n">
        <f aca="false">G40</f>
        <v>3000</v>
      </c>
      <c r="I40" s="17" t="n">
        <f aca="false">G40*0.37</f>
        <v>1110</v>
      </c>
      <c r="J40" s="17" t="n">
        <f aca="false">H40*0.07</f>
        <v>210</v>
      </c>
      <c r="K40" s="21" t="n">
        <f aca="false">E40-F40-I40-J40</f>
        <v>2555</v>
      </c>
      <c r="L40" s="22" t="n">
        <f aca="false">G40*0.11</f>
        <v>330</v>
      </c>
      <c r="M40" s="22" t="n">
        <f aca="false">H40*0.07</f>
        <v>210</v>
      </c>
      <c r="N40" s="19" t="n">
        <f aca="false">F40+K40-L40-M40</f>
        <v>5015</v>
      </c>
      <c r="O40" s="11" t="n">
        <f aca="false">N40-3500</f>
        <v>1515</v>
      </c>
      <c r="P40" s="12" t="n">
        <v>0.1</v>
      </c>
      <c r="Q40" s="13" t="n">
        <v>-105</v>
      </c>
      <c r="R40" s="23" t="n">
        <f aca="false">O40*P40+Q40</f>
        <v>46.5</v>
      </c>
      <c r="S40" s="19" t="n">
        <f aca="false">N40-R40</f>
        <v>4968.5</v>
      </c>
      <c r="T40" s="21" t="n">
        <f aca="false">(F40+K40)*12</f>
        <v>66660</v>
      </c>
      <c r="U40" s="21" t="n">
        <f aca="false">(I40+J40)*12</f>
        <v>15840</v>
      </c>
      <c r="V40" s="15" t="n">
        <f aca="false">N40</f>
        <v>5015</v>
      </c>
      <c r="W40" s="24" t="n">
        <f aca="false">C40</f>
        <v>27500</v>
      </c>
      <c r="X40" s="15" t="n">
        <f aca="false">W40/12</f>
        <v>2291.66666666667</v>
      </c>
      <c r="Y40" s="12" t="n">
        <v>0.1</v>
      </c>
      <c r="Z40" s="6" t="n">
        <v>-105</v>
      </c>
      <c r="AA40" s="24" t="n">
        <f aca="false">W40*Y40+Z40</f>
        <v>2645</v>
      </c>
      <c r="AB40" s="15" t="n">
        <f aca="false">R40+AA40</f>
        <v>2691.5</v>
      </c>
      <c r="AC40" s="28" t="n">
        <f aca="false">B40-U40</f>
        <v>94160</v>
      </c>
      <c r="AD40" s="29" t="n">
        <f aca="false">S40*12+W40-AA40</f>
        <v>84477</v>
      </c>
    </row>
    <row r="41" customFormat="false" ht="14.25" hidden="false" customHeight="false" outlineLevel="0" collapsed="false">
      <c r="A41" s="16"/>
      <c r="B41" s="31" t="n">
        <v>100000</v>
      </c>
      <c r="C41" s="31" t="n">
        <f aca="false">B41*0.25</f>
        <v>25000</v>
      </c>
      <c r="D41" s="31" t="n">
        <f aca="false">B41-C41</f>
        <v>75000</v>
      </c>
      <c r="E41" s="33" t="n">
        <f aca="false">D41/12</f>
        <v>6250</v>
      </c>
      <c r="F41" s="30" t="n">
        <v>3000</v>
      </c>
      <c r="G41" s="30" t="n">
        <f aca="false">F41</f>
        <v>3000</v>
      </c>
      <c r="H41" s="30" t="n">
        <f aca="false">G41</f>
        <v>3000</v>
      </c>
      <c r="I41" s="31" t="n">
        <f aca="false">G41*0.37</f>
        <v>1110</v>
      </c>
      <c r="J41" s="31" t="n">
        <f aca="false">H41*0.07</f>
        <v>210</v>
      </c>
      <c r="K41" s="33" t="n">
        <f aca="false">E41-F41-I41-J41</f>
        <v>1930</v>
      </c>
      <c r="L41" s="34" t="n">
        <f aca="false">G41*0.11</f>
        <v>330</v>
      </c>
      <c r="M41" s="34" t="n">
        <f aca="false">H41*0.07</f>
        <v>210</v>
      </c>
      <c r="N41" s="33" t="n">
        <f aca="false">F41+K41-L41-M41</f>
        <v>4390</v>
      </c>
      <c r="O41" s="35" t="n">
        <f aca="false">N41-3500</f>
        <v>890</v>
      </c>
      <c r="P41" s="36" t="n">
        <v>0.03</v>
      </c>
      <c r="Q41" s="37" t="n">
        <v>0</v>
      </c>
      <c r="R41" s="42" t="n">
        <f aca="false">O41*P41+Q41</f>
        <v>26.7</v>
      </c>
      <c r="S41" s="33" t="n">
        <f aca="false">N41-R41</f>
        <v>4363.3</v>
      </c>
      <c r="T41" s="33" t="n">
        <f aca="false">(F41+K41)*12</f>
        <v>59160</v>
      </c>
      <c r="U41" s="33" t="n">
        <f aca="false">(I41+J41)*12</f>
        <v>15840</v>
      </c>
      <c r="V41" s="32" t="n">
        <f aca="false">N41</f>
        <v>4390</v>
      </c>
      <c r="W41" s="39" t="n">
        <f aca="false">C41</f>
        <v>25000</v>
      </c>
      <c r="X41" s="32" t="n">
        <f aca="false">W41/12</f>
        <v>2083.33333333333</v>
      </c>
      <c r="Y41" s="36" t="n">
        <v>0.1</v>
      </c>
      <c r="Z41" s="43" t="n">
        <v>-105</v>
      </c>
      <c r="AA41" s="39" t="n">
        <f aca="false">W41*Y41+Z41</f>
        <v>2395</v>
      </c>
      <c r="AB41" s="32" t="n">
        <f aca="false">R41+AA41</f>
        <v>2421.7</v>
      </c>
      <c r="AC41" s="32" t="n">
        <f aca="false">B41-U41</f>
        <v>84160</v>
      </c>
      <c r="AD41" s="41" t="n">
        <f aca="false">S41*12+W41-AA41</f>
        <v>74964.6</v>
      </c>
    </row>
    <row r="42" customFormat="false" ht="57.75" hidden="false" customHeight="true" outlineLevel="0" collapsed="false">
      <c r="A42" s="6" t="s">
        <v>0</v>
      </c>
      <c r="B42" s="7" t="s">
        <v>1</v>
      </c>
      <c r="C42" s="8" t="s">
        <v>32</v>
      </c>
      <c r="D42" s="7" t="s">
        <v>3</v>
      </c>
      <c r="E42" s="6" t="s">
        <v>4</v>
      </c>
      <c r="F42" s="8" t="s">
        <v>5</v>
      </c>
      <c r="G42" s="8" t="s">
        <v>6</v>
      </c>
      <c r="H42" s="8" t="s">
        <v>7</v>
      </c>
      <c r="I42" s="7" t="s">
        <v>8</v>
      </c>
      <c r="J42" s="7" t="s">
        <v>9</v>
      </c>
      <c r="K42" s="9" t="s">
        <v>10</v>
      </c>
      <c r="L42" s="10" t="s">
        <v>11</v>
      </c>
      <c r="M42" s="10" t="s">
        <v>12</v>
      </c>
      <c r="N42" s="10" t="s">
        <v>13</v>
      </c>
      <c r="O42" s="11" t="s">
        <v>14</v>
      </c>
      <c r="P42" s="12" t="s">
        <v>15</v>
      </c>
      <c r="Q42" s="13" t="s">
        <v>16</v>
      </c>
      <c r="R42" s="10" t="s">
        <v>17</v>
      </c>
      <c r="S42" s="10" t="s">
        <v>18</v>
      </c>
      <c r="T42" s="14" t="s">
        <v>19</v>
      </c>
      <c r="U42" s="14" t="s">
        <v>20</v>
      </c>
      <c r="V42" s="6" t="s">
        <v>21</v>
      </c>
      <c r="W42" s="6" t="s">
        <v>32</v>
      </c>
      <c r="X42" s="15" t="s">
        <v>22</v>
      </c>
      <c r="Y42" s="6" t="s">
        <v>23</v>
      </c>
      <c r="Z42" s="6" t="s">
        <v>16</v>
      </c>
      <c r="AA42" s="6" t="s">
        <v>24</v>
      </c>
      <c r="AB42" s="6" t="s">
        <v>25</v>
      </c>
      <c r="AC42" s="14" t="s">
        <v>26</v>
      </c>
      <c r="AD42" s="14" t="s">
        <v>27</v>
      </c>
    </row>
    <row r="43" customFormat="false" ht="18.75" hidden="false" customHeight="true" outlineLevel="0" collapsed="false">
      <c r="A43" s="16" t="s">
        <v>33</v>
      </c>
      <c r="B43" s="17" t="n">
        <v>100000</v>
      </c>
      <c r="C43" s="18" t="n">
        <f aca="false">B43*0.2</f>
        <v>20000</v>
      </c>
      <c r="D43" s="17" t="n">
        <f aca="false">B43-C43</f>
        <v>80000</v>
      </c>
      <c r="E43" s="19" t="n">
        <f aca="false">D43/12</f>
        <v>6666.66666666667</v>
      </c>
      <c r="F43" s="18" t="n">
        <v>3000</v>
      </c>
      <c r="G43" s="18" t="n">
        <v>3000</v>
      </c>
      <c r="H43" s="18" t="n">
        <f aca="false">SUM(F43)</f>
        <v>3000</v>
      </c>
      <c r="I43" s="17" t="n">
        <f aca="false">ROUNDUP(G43*0.37,1)</f>
        <v>1110</v>
      </c>
      <c r="J43" s="17" t="n">
        <f aca="false">H43*0.07</f>
        <v>210</v>
      </c>
      <c r="K43" s="21" t="n">
        <f aca="false">E43-F43-I43-J43</f>
        <v>2346.66666666667</v>
      </c>
      <c r="L43" s="44" t="n">
        <f aca="false">G43*0.11</f>
        <v>330</v>
      </c>
      <c r="M43" s="44" t="n">
        <f aca="false">H43*0.07</f>
        <v>210</v>
      </c>
      <c r="N43" s="19" t="n">
        <f aca="false">F43+K43-L43-M43</f>
        <v>4806.66666666667</v>
      </c>
      <c r="O43" s="11" t="n">
        <f aca="false">N43-3500</f>
        <v>1306.66666666667</v>
      </c>
      <c r="P43" s="12" t="n">
        <v>0.03</v>
      </c>
      <c r="Q43" s="13" t="n">
        <v>0</v>
      </c>
      <c r="R43" s="23" t="n">
        <f aca="false">O43*P43+Q43</f>
        <v>39.2</v>
      </c>
      <c r="S43" s="19" t="n">
        <f aca="false">N43-R43</f>
        <v>4767.46666666667</v>
      </c>
      <c r="T43" s="21" t="n">
        <f aca="false">(F43+K43)*12</f>
        <v>64160</v>
      </c>
      <c r="U43" s="21" t="n">
        <f aca="false">(I43+J43)*12</f>
        <v>15840</v>
      </c>
      <c r="V43" s="15" t="n">
        <f aca="false">N43</f>
        <v>4806.66666666667</v>
      </c>
      <c r="W43" s="24" t="n">
        <f aca="false">C43</f>
        <v>20000</v>
      </c>
      <c r="X43" s="15" t="n">
        <f aca="false">W43/12</f>
        <v>1666.66666666667</v>
      </c>
      <c r="Y43" s="12" t="n">
        <v>0.1</v>
      </c>
      <c r="Z43" s="6" t="n">
        <v>-105</v>
      </c>
      <c r="AA43" s="24" t="n">
        <f aca="false">W43*Y43+Z43</f>
        <v>1895</v>
      </c>
      <c r="AB43" s="15" t="n">
        <f aca="false">R43+AA43</f>
        <v>1934.2</v>
      </c>
      <c r="AC43" s="28" t="n">
        <f aca="false">B43-U43</f>
        <v>84160</v>
      </c>
      <c r="AD43" s="29" t="n">
        <f aca="false">S43*12+W43-AA43</f>
        <v>75314.6</v>
      </c>
    </row>
    <row r="44" customFormat="false" ht="17.25" hidden="false" customHeight="true" outlineLevel="0" collapsed="false">
      <c r="A44" s="16"/>
      <c r="B44" s="17" t="n">
        <v>90000</v>
      </c>
      <c r="C44" s="18" t="n">
        <f aca="false">B44*0.2</f>
        <v>18000</v>
      </c>
      <c r="D44" s="17" t="n">
        <f aca="false">B44-C44</f>
        <v>72000</v>
      </c>
      <c r="E44" s="19" t="n">
        <f aca="false">D44/12</f>
        <v>6000</v>
      </c>
      <c r="F44" s="18" t="n">
        <v>3000</v>
      </c>
      <c r="G44" s="18" t="n">
        <v>3000</v>
      </c>
      <c r="H44" s="18" t="n">
        <f aca="false">SUM(F44)</f>
        <v>3000</v>
      </c>
      <c r="I44" s="17" t="n">
        <f aca="false">ROUNDUP(G44*0.37,1)</f>
        <v>1110</v>
      </c>
      <c r="J44" s="17" t="n">
        <f aca="false">H44*0.07</f>
        <v>210</v>
      </c>
      <c r="K44" s="21" t="n">
        <f aca="false">E44-F44-I44-J44</f>
        <v>1680</v>
      </c>
      <c r="L44" s="44" t="n">
        <f aca="false">G44*0.11</f>
        <v>330</v>
      </c>
      <c r="M44" s="44" t="n">
        <f aca="false">H44*0.07</f>
        <v>210</v>
      </c>
      <c r="N44" s="19" t="n">
        <f aca="false">F44+K44-L44-M44</f>
        <v>4140</v>
      </c>
      <c r="O44" s="11" t="n">
        <f aca="false">N44-3500</f>
        <v>640</v>
      </c>
      <c r="P44" s="12" t="n">
        <v>0.03</v>
      </c>
      <c r="Q44" s="13" t="n">
        <v>0</v>
      </c>
      <c r="R44" s="23" t="n">
        <f aca="false">O44*P44+Q44</f>
        <v>19.2</v>
      </c>
      <c r="S44" s="19" t="n">
        <f aca="false">N44-R44</f>
        <v>4120.8</v>
      </c>
      <c r="T44" s="21" t="n">
        <f aca="false">(F44+K44)*12</f>
        <v>56160</v>
      </c>
      <c r="U44" s="21" t="n">
        <f aca="false">(I44+J44)*12</f>
        <v>15840</v>
      </c>
      <c r="V44" s="15" t="n">
        <f aca="false">N44</f>
        <v>4140</v>
      </c>
      <c r="W44" s="24" t="n">
        <f aca="false">C44</f>
        <v>18000</v>
      </c>
      <c r="X44" s="15" t="n">
        <f aca="false">W44/12</f>
        <v>1500</v>
      </c>
      <c r="Y44" s="25" t="n">
        <v>0.03</v>
      </c>
      <c r="Z44" s="24" t="n">
        <v>0</v>
      </c>
      <c r="AA44" s="24" t="n">
        <f aca="false">W44*Y44+Z44</f>
        <v>540</v>
      </c>
      <c r="AB44" s="15" t="n">
        <f aca="false">R44+AA44</f>
        <v>559.2</v>
      </c>
      <c r="AC44" s="28" t="n">
        <f aca="false">B44-U44</f>
        <v>74160</v>
      </c>
      <c r="AD44" s="29" t="n">
        <f aca="false">S44*12+W44-AA44</f>
        <v>66909.6</v>
      </c>
    </row>
    <row r="45" customFormat="false" ht="17.25" hidden="false" customHeight="true" outlineLevel="0" collapsed="false">
      <c r="A45" s="16"/>
      <c r="B45" s="17" t="n">
        <v>80000</v>
      </c>
      <c r="C45" s="18" t="n">
        <f aca="false">B45*0.2</f>
        <v>16000</v>
      </c>
      <c r="D45" s="17" t="n">
        <f aca="false">B45-C45</f>
        <v>64000</v>
      </c>
      <c r="E45" s="19" t="n">
        <f aca="false">D45/12</f>
        <v>5333.33333333333</v>
      </c>
      <c r="F45" s="18" t="n">
        <v>3000</v>
      </c>
      <c r="G45" s="18" t="n">
        <v>3000</v>
      </c>
      <c r="H45" s="18" t="n">
        <f aca="false">SUM(F45)</f>
        <v>3000</v>
      </c>
      <c r="I45" s="17" t="n">
        <f aca="false">ROUNDUP(G45*0.37,1)</f>
        <v>1110</v>
      </c>
      <c r="J45" s="17" t="n">
        <f aca="false">H45*0.07</f>
        <v>210</v>
      </c>
      <c r="K45" s="21" t="n">
        <f aca="false">E45-F45-I45-J45</f>
        <v>1013.33333333333</v>
      </c>
      <c r="L45" s="44" t="n">
        <f aca="false">G45*0.11</f>
        <v>330</v>
      </c>
      <c r="M45" s="44" t="n">
        <f aca="false">H45*0.07</f>
        <v>210</v>
      </c>
      <c r="N45" s="19" t="n">
        <f aca="false">F45+K45-L45-M45</f>
        <v>3473.33333333333</v>
      </c>
      <c r="O45" s="11" t="n">
        <f aca="false">N45</f>
        <v>3473.33333333333</v>
      </c>
      <c r="P45" s="12" t="n">
        <v>0</v>
      </c>
      <c r="Q45" s="13" t="n">
        <v>0</v>
      </c>
      <c r="R45" s="23" t="n">
        <f aca="false">O45*P45+Q45</f>
        <v>0</v>
      </c>
      <c r="S45" s="19" t="n">
        <f aca="false">N45-R45</f>
        <v>3473.33333333333</v>
      </c>
      <c r="T45" s="21" t="n">
        <f aca="false">(F45+K45)*12</f>
        <v>48160</v>
      </c>
      <c r="U45" s="21" t="n">
        <f aca="false">(I45+J45)*12</f>
        <v>15840</v>
      </c>
      <c r="V45" s="15" t="n">
        <f aca="false">N45</f>
        <v>3473.33333333333</v>
      </c>
      <c r="W45" s="24" t="n">
        <f aca="false">C45</f>
        <v>16000</v>
      </c>
      <c r="X45" s="15" t="n">
        <f aca="false">W45/12</f>
        <v>1333.33333333333</v>
      </c>
      <c r="Y45" s="25" t="n">
        <v>0.03</v>
      </c>
      <c r="Z45" s="24" t="n">
        <v>0</v>
      </c>
      <c r="AA45" s="24" t="n">
        <f aca="false">W45*Y45+Z45</f>
        <v>480</v>
      </c>
      <c r="AB45" s="15" t="n">
        <f aca="false">R45+AA45</f>
        <v>480</v>
      </c>
      <c r="AC45" s="28" t="n">
        <f aca="false">B45-U45</f>
        <v>64160</v>
      </c>
      <c r="AD45" s="29" t="n">
        <f aca="false">S45*12+W45-AA45</f>
        <v>57200</v>
      </c>
    </row>
  </sheetData>
  <mergeCells count="4">
    <mergeCell ref="A2:A17"/>
    <mergeCell ref="A19:A29"/>
    <mergeCell ref="A31:A41"/>
    <mergeCell ref="A43:A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24"/>
    <col collapsed="false" customWidth="true" hidden="false" outlineLevel="0" max="3" min="3" style="0" width="8.5"/>
    <col collapsed="false" customWidth="true" hidden="false" outlineLevel="0" max="4" min="4" style="0" width="6.75"/>
    <col collapsed="false" customWidth="true" hidden="false" outlineLevel="0" max="6" min="6" style="0" width="5.74"/>
    <col collapsed="false" customWidth="true" hidden="false" outlineLevel="0" max="7" min="7" style="0" width="5.62"/>
    <col collapsed="false" customWidth="true" hidden="false" outlineLevel="0" max="8" min="8" style="0" width="6.12"/>
    <col collapsed="false" customWidth="true" hidden="false" outlineLevel="0" max="9" min="9" style="0" width="9.12"/>
    <col collapsed="false" customWidth="true" hidden="false" outlineLevel="0" max="10" min="10" style="0" width="6.87"/>
    <col collapsed="false" customWidth="true" hidden="false" outlineLevel="0" max="12" min="12" style="0" width="8.5"/>
    <col collapsed="false" customWidth="true" hidden="false" outlineLevel="0" max="13" min="13" style="0" width="4.24"/>
    <col collapsed="false" customWidth="true" hidden="false" outlineLevel="0" max="14" min="14" style="0" width="5.87"/>
    <col collapsed="false" customWidth="true" hidden="false" outlineLevel="0" max="15" min="15" style="0" width="7.74"/>
    <col collapsed="false" customWidth="true" hidden="false" outlineLevel="0" max="16" min="16" style="0" width="8.74"/>
    <col collapsed="false" customWidth="true" hidden="false" outlineLevel="0" max="17" min="17" style="0" width="9.5"/>
    <col collapsed="false" customWidth="true" hidden="false" outlineLevel="0" max="18" min="18" style="0" width="9.36"/>
  </cols>
  <sheetData>
    <row r="1" customFormat="false" ht="36" hidden="false" customHeight="false" outlineLevel="0" collapsed="false">
      <c r="A1" s="6" t="s">
        <v>0</v>
      </c>
      <c r="B1" s="7" t="s">
        <v>34</v>
      </c>
      <c r="C1" s="8" t="s">
        <v>2</v>
      </c>
      <c r="D1" s="7" t="s">
        <v>3</v>
      </c>
      <c r="E1" s="6" t="s">
        <v>4</v>
      </c>
      <c r="F1" s="8" t="s">
        <v>5</v>
      </c>
      <c r="G1" s="8" t="s">
        <v>35</v>
      </c>
      <c r="H1" s="7" t="s">
        <v>36</v>
      </c>
      <c r="I1" s="9" t="s">
        <v>10</v>
      </c>
      <c r="J1" s="10" t="s">
        <v>37</v>
      </c>
      <c r="K1" s="10" t="s">
        <v>38</v>
      </c>
      <c r="L1" s="11" t="s">
        <v>39</v>
      </c>
      <c r="M1" s="12" t="s">
        <v>15</v>
      </c>
      <c r="N1" s="13" t="s">
        <v>16</v>
      </c>
      <c r="O1" s="10" t="s">
        <v>17</v>
      </c>
      <c r="P1" s="10" t="s">
        <v>18</v>
      </c>
      <c r="Q1" s="14" t="s">
        <v>40</v>
      </c>
      <c r="R1" s="14" t="s">
        <v>41</v>
      </c>
    </row>
    <row r="2" customFormat="false" ht="14.25" hidden="false" customHeight="false" outlineLevel="0" collapsed="false">
      <c r="A2" s="16" t="s">
        <v>29</v>
      </c>
      <c r="B2" s="17" t="n">
        <v>300000</v>
      </c>
      <c r="C2" s="18" t="n">
        <f aca="false">B2*0.3</f>
        <v>90000</v>
      </c>
      <c r="D2" s="17" t="n">
        <f aca="false">B2-C2</f>
        <v>210000</v>
      </c>
      <c r="E2" s="19" t="n">
        <f aca="false">D2/12</f>
        <v>17500</v>
      </c>
      <c r="F2" s="18" t="n">
        <v>4000</v>
      </c>
      <c r="G2" s="18" t="n">
        <f aca="false">F2</f>
        <v>4000</v>
      </c>
      <c r="H2" s="17" t="n">
        <f aca="false">G2*0.44</f>
        <v>1760</v>
      </c>
      <c r="I2" s="21" t="n">
        <f aca="false">E2-H2-F2</f>
        <v>11740</v>
      </c>
      <c r="J2" s="19" t="n">
        <f aca="false">G2*0.18</f>
        <v>720</v>
      </c>
      <c r="K2" s="19" t="n">
        <f aca="false">F2+I2-J2</f>
        <v>15020</v>
      </c>
      <c r="L2" s="11" t="n">
        <f aca="false">K2-3500</f>
        <v>11520</v>
      </c>
      <c r="M2" s="12" t="n">
        <v>0.25</v>
      </c>
      <c r="N2" s="13" t="n">
        <v>-1005</v>
      </c>
      <c r="O2" s="23" t="n">
        <f aca="false">L2*M2+N2</f>
        <v>1875</v>
      </c>
      <c r="P2" s="19" t="n">
        <f aca="false">K2-O2</f>
        <v>13145</v>
      </c>
      <c r="Q2" s="21" t="n">
        <f aca="false">(F2+I2)*12</f>
        <v>188880</v>
      </c>
      <c r="R2" s="21" t="n">
        <f aca="false">H2*12</f>
        <v>21120</v>
      </c>
    </row>
    <row r="3" customFormat="false" ht="14.25" hidden="false" customHeight="false" outlineLevel="0" collapsed="false">
      <c r="A3" s="16"/>
      <c r="B3" s="17" t="n">
        <v>290000</v>
      </c>
      <c r="C3" s="18" t="n">
        <f aca="false">B3*0.3</f>
        <v>87000</v>
      </c>
      <c r="D3" s="17" t="n">
        <f aca="false">B3-C3</f>
        <v>203000</v>
      </c>
      <c r="E3" s="19" t="n">
        <f aca="false">D3/12</f>
        <v>16916.6666666667</v>
      </c>
      <c r="F3" s="18" t="n">
        <v>4000</v>
      </c>
      <c r="G3" s="18" t="n">
        <f aca="false">F3</f>
        <v>4000</v>
      </c>
      <c r="H3" s="17" t="n">
        <f aca="false">G3*0.44</f>
        <v>1760</v>
      </c>
      <c r="I3" s="21" t="n">
        <f aca="false">E3-H3-F3</f>
        <v>11156.6666666667</v>
      </c>
      <c r="J3" s="19" t="n">
        <f aca="false">G3*0.18</f>
        <v>720</v>
      </c>
      <c r="K3" s="19" t="n">
        <f aca="false">F3+I3-J3</f>
        <v>14436.6666666667</v>
      </c>
      <c r="L3" s="11" t="n">
        <f aca="false">K3-3500</f>
        <v>10936.6666666667</v>
      </c>
      <c r="M3" s="12" t="n">
        <v>0.25</v>
      </c>
      <c r="N3" s="13" t="n">
        <v>-1005</v>
      </c>
      <c r="O3" s="23" t="n">
        <f aca="false">L3*M3+N3</f>
        <v>1729.16666666667</v>
      </c>
      <c r="P3" s="19" t="n">
        <f aca="false">K3-O3</f>
        <v>12707.5</v>
      </c>
      <c r="Q3" s="21" t="n">
        <f aca="false">(F3+I3)*12</f>
        <v>181880</v>
      </c>
      <c r="R3" s="21" t="n">
        <f aca="false">H3*12</f>
        <v>21120</v>
      </c>
    </row>
    <row r="4" customFormat="false" ht="14.25" hidden="false" customHeight="false" outlineLevel="0" collapsed="false">
      <c r="A4" s="16"/>
      <c r="B4" s="17" t="n">
        <v>280000</v>
      </c>
      <c r="C4" s="18" t="n">
        <f aca="false">B4*0.3</f>
        <v>84000</v>
      </c>
      <c r="D4" s="17" t="n">
        <f aca="false">B4-C4</f>
        <v>196000</v>
      </c>
      <c r="E4" s="19" t="n">
        <f aca="false">D4/12</f>
        <v>16333.3333333333</v>
      </c>
      <c r="F4" s="18" t="n">
        <v>4000</v>
      </c>
      <c r="G4" s="18" t="n">
        <f aca="false">F4</f>
        <v>4000</v>
      </c>
      <c r="H4" s="17" t="n">
        <f aca="false">G4*0.44</f>
        <v>1760</v>
      </c>
      <c r="I4" s="21" t="n">
        <f aca="false">E4-H4-F4</f>
        <v>10573.3333333333</v>
      </c>
      <c r="J4" s="19" t="n">
        <f aca="false">G4*0.18</f>
        <v>720</v>
      </c>
      <c r="K4" s="19" t="n">
        <f aca="false">F4+I4-J4</f>
        <v>13853.3333333333</v>
      </c>
      <c r="L4" s="11" t="n">
        <f aca="false">K4-3500</f>
        <v>10353.3333333333</v>
      </c>
      <c r="M4" s="12" t="n">
        <v>0.25</v>
      </c>
      <c r="N4" s="13" t="n">
        <v>-1005</v>
      </c>
      <c r="O4" s="23" t="n">
        <f aca="false">L4*M4+N4</f>
        <v>1583.33333333333</v>
      </c>
      <c r="P4" s="19" t="n">
        <f aca="false">K4-O4</f>
        <v>12270</v>
      </c>
      <c r="Q4" s="21" t="n">
        <f aca="false">(F4+I4)*12</f>
        <v>174880</v>
      </c>
      <c r="R4" s="21" t="n">
        <f aca="false">H4*12</f>
        <v>21120</v>
      </c>
    </row>
    <row r="5" customFormat="false" ht="14.25" hidden="false" customHeight="false" outlineLevel="0" collapsed="false">
      <c r="A5" s="16"/>
      <c r="B5" s="17" t="n">
        <v>270000</v>
      </c>
      <c r="C5" s="18" t="n">
        <f aca="false">B5*0.3</f>
        <v>81000</v>
      </c>
      <c r="D5" s="17" t="n">
        <f aca="false">B5-C5</f>
        <v>189000</v>
      </c>
      <c r="E5" s="19" t="n">
        <f aca="false">D5/12</f>
        <v>15750</v>
      </c>
      <c r="F5" s="18" t="n">
        <v>4000</v>
      </c>
      <c r="G5" s="18" t="n">
        <f aca="false">F5</f>
        <v>4000</v>
      </c>
      <c r="H5" s="17" t="n">
        <f aca="false">G5*0.44</f>
        <v>1760</v>
      </c>
      <c r="I5" s="21" t="n">
        <f aca="false">E5-H5-F5</f>
        <v>9990</v>
      </c>
      <c r="J5" s="19" t="n">
        <f aca="false">G5*0.18</f>
        <v>720</v>
      </c>
      <c r="K5" s="19" t="n">
        <f aca="false">F5+I5-J5</f>
        <v>13270</v>
      </c>
      <c r="L5" s="11" t="n">
        <f aca="false">K5-3500</f>
        <v>9770</v>
      </c>
      <c r="M5" s="12" t="n">
        <v>0.25</v>
      </c>
      <c r="N5" s="13" t="n">
        <v>-1005</v>
      </c>
      <c r="O5" s="23" t="n">
        <f aca="false">L5*M5+N5</f>
        <v>1437.5</v>
      </c>
      <c r="P5" s="19" t="n">
        <f aca="false">K5-O5</f>
        <v>11832.5</v>
      </c>
      <c r="Q5" s="21" t="n">
        <f aca="false">(F5+I5)*12</f>
        <v>167880</v>
      </c>
      <c r="R5" s="21" t="n">
        <f aca="false">H5*12</f>
        <v>21120</v>
      </c>
    </row>
    <row r="6" customFormat="false" ht="14.25" hidden="false" customHeight="false" outlineLevel="0" collapsed="false">
      <c r="A6" s="16"/>
      <c r="B6" s="17" t="n">
        <v>260000</v>
      </c>
      <c r="C6" s="18" t="n">
        <f aca="false">B6*0.3</f>
        <v>78000</v>
      </c>
      <c r="D6" s="17" t="n">
        <f aca="false">B6-C6</f>
        <v>182000</v>
      </c>
      <c r="E6" s="19" t="n">
        <f aca="false">D6/12</f>
        <v>15166.6666666667</v>
      </c>
      <c r="F6" s="18" t="n">
        <v>4000</v>
      </c>
      <c r="G6" s="18" t="n">
        <f aca="false">F6</f>
        <v>4000</v>
      </c>
      <c r="H6" s="17" t="n">
        <f aca="false">G6*0.44</f>
        <v>1760</v>
      </c>
      <c r="I6" s="21" t="n">
        <f aca="false">E6-H6-F6</f>
        <v>9406.66666666667</v>
      </c>
      <c r="J6" s="19" t="n">
        <f aca="false">G6*0.18</f>
        <v>720</v>
      </c>
      <c r="K6" s="19" t="n">
        <f aca="false">F6+I6-J6</f>
        <v>12686.6666666667</v>
      </c>
      <c r="L6" s="11" t="n">
        <f aca="false">K6-3500</f>
        <v>9186.66666666667</v>
      </c>
      <c r="M6" s="12" t="n">
        <v>0.25</v>
      </c>
      <c r="N6" s="13" t="n">
        <v>-1005</v>
      </c>
      <c r="O6" s="23" t="n">
        <f aca="false">L6*M6+N6</f>
        <v>1291.66666666667</v>
      </c>
      <c r="P6" s="19" t="n">
        <f aca="false">K6-O6</f>
        <v>11395</v>
      </c>
      <c r="Q6" s="21" t="n">
        <f aca="false">(F6+I6)*12</f>
        <v>160880</v>
      </c>
      <c r="R6" s="21" t="n">
        <f aca="false">H6*12</f>
        <v>21120</v>
      </c>
    </row>
    <row r="7" customFormat="false" ht="14.25" hidden="false" customHeight="false" outlineLevel="0" collapsed="false">
      <c r="A7" s="16"/>
      <c r="B7" s="17" t="n">
        <v>250000</v>
      </c>
      <c r="C7" s="18" t="n">
        <f aca="false">B7*0.3</f>
        <v>75000</v>
      </c>
      <c r="D7" s="17" t="n">
        <f aca="false">B7-C7</f>
        <v>175000</v>
      </c>
      <c r="E7" s="19" t="n">
        <f aca="false">D7/12</f>
        <v>14583.3333333333</v>
      </c>
      <c r="F7" s="18" t="n">
        <v>4000</v>
      </c>
      <c r="G7" s="18" t="n">
        <f aca="false">F7</f>
        <v>4000</v>
      </c>
      <c r="H7" s="17" t="n">
        <f aca="false">G7*0.44</f>
        <v>1760</v>
      </c>
      <c r="I7" s="21" t="n">
        <f aca="false">E7-H7-F7</f>
        <v>8823.33333333333</v>
      </c>
      <c r="J7" s="19" t="n">
        <f aca="false">G7*0.18</f>
        <v>720</v>
      </c>
      <c r="K7" s="19" t="n">
        <f aca="false">F7+I7-J7</f>
        <v>12103.3333333333</v>
      </c>
      <c r="L7" s="11" t="n">
        <f aca="false">K7-3500</f>
        <v>8603.33333333333</v>
      </c>
      <c r="M7" s="12" t="n">
        <v>0.2</v>
      </c>
      <c r="N7" s="13" t="n">
        <v>-555</v>
      </c>
      <c r="O7" s="23" t="n">
        <f aca="false">L7*M7+N7</f>
        <v>1165.66666666667</v>
      </c>
      <c r="P7" s="19" t="n">
        <f aca="false">K7-O7</f>
        <v>10937.6666666667</v>
      </c>
      <c r="Q7" s="21" t="n">
        <f aca="false">(F7+I7)*12</f>
        <v>153880</v>
      </c>
      <c r="R7" s="21" t="n">
        <f aca="false">H7*12</f>
        <v>21120</v>
      </c>
    </row>
    <row r="8" customFormat="false" ht="14.25" hidden="false" customHeight="false" outlineLevel="0" collapsed="false">
      <c r="A8" s="16"/>
      <c r="B8" s="17" t="n">
        <v>240000</v>
      </c>
      <c r="C8" s="18" t="n">
        <f aca="false">B8*0.3</f>
        <v>72000</v>
      </c>
      <c r="D8" s="17" t="n">
        <f aca="false">B8-C8</f>
        <v>168000</v>
      </c>
      <c r="E8" s="19" t="n">
        <f aca="false">D8/12</f>
        <v>14000</v>
      </c>
      <c r="F8" s="18" t="n">
        <v>4000</v>
      </c>
      <c r="G8" s="18" t="n">
        <f aca="false">F8</f>
        <v>4000</v>
      </c>
      <c r="H8" s="17" t="n">
        <f aca="false">G8*0.44</f>
        <v>1760</v>
      </c>
      <c r="I8" s="21" t="n">
        <f aca="false">E8-H8-F8</f>
        <v>8240</v>
      </c>
      <c r="J8" s="19" t="n">
        <f aca="false">G8*0.18</f>
        <v>720</v>
      </c>
      <c r="K8" s="19" t="n">
        <f aca="false">F8+I8-J8</f>
        <v>11520</v>
      </c>
      <c r="L8" s="11" t="n">
        <f aca="false">K8-3500</f>
        <v>8020</v>
      </c>
      <c r="M8" s="12" t="n">
        <v>0.2</v>
      </c>
      <c r="N8" s="13" t="n">
        <v>-555</v>
      </c>
      <c r="O8" s="23" t="n">
        <f aca="false">L8*M8+N8</f>
        <v>1049</v>
      </c>
      <c r="P8" s="19" t="n">
        <f aca="false">K8-O8</f>
        <v>10471</v>
      </c>
      <c r="Q8" s="21" t="n">
        <f aca="false">(F8+I8)*12</f>
        <v>146880</v>
      </c>
      <c r="R8" s="21" t="n">
        <f aca="false">H8*12</f>
        <v>21120</v>
      </c>
    </row>
    <row r="9" customFormat="false" ht="14.25" hidden="false" customHeight="false" outlineLevel="0" collapsed="false">
      <c r="A9" s="16"/>
      <c r="B9" s="17" t="n">
        <v>230000</v>
      </c>
      <c r="C9" s="18" t="n">
        <f aca="false">B9*0.3</f>
        <v>69000</v>
      </c>
      <c r="D9" s="17" t="n">
        <f aca="false">B9-C9</f>
        <v>161000</v>
      </c>
      <c r="E9" s="19" t="n">
        <f aca="false">D9/12</f>
        <v>13416.6666666667</v>
      </c>
      <c r="F9" s="18" t="n">
        <v>4000</v>
      </c>
      <c r="G9" s="18" t="n">
        <f aca="false">F9</f>
        <v>4000</v>
      </c>
      <c r="H9" s="17" t="n">
        <f aca="false">G9*0.44</f>
        <v>1760</v>
      </c>
      <c r="I9" s="21" t="n">
        <f aca="false">E9-H9-F9</f>
        <v>7656.66666666667</v>
      </c>
      <c r="J9" s="19" t="n">
        <f aca="false">G9*0.18</f>
        <v>720</v>
      </c>
      <c r="K9" s="19" t="n">
        <f aca="false">F9+I9-J9</f>
        <v>10936.6666666667</v>
      </c>
      <c r="L9" s="11" t="n">
        <f aca="false">K9-3500</f>
        <v>7436.66666666667</v>
      </c>
      <c r="M9" s="12" t="n">
        <v>0.2</v>
      </c>
      <c r="N9" s="13" t="n">
        <v>-555</v>
      </c>
      <c r="O9" s="23" t="n">
        <f aca="false">L9*M9+N9</f>
        <v>932.333333333333</v>
      </c>
      <c r="P9" s="19" t="n">
        <f aca="false">K9-O9</f>
        <v>10004.3333333333</v>
      </c>
      <c r="Q9" s="21" t="n">
        <f aca="false">(F9+I9)*12</f>
        <v>139880</v>
      </c>
      <c r="R9" s="21" t="n">
        <f aca="false">H9*12</f>
        <v>21120</v>
      </c>
    </row>
    <row r="10" customFormat="false" ht="14.25" hidden="false" customHeight="false" outlineLevel="0" collapsed="false">
      <c r="A10" s="16"/>
      <c r="B10" s="17" t="n">
        <v>220000</v>
      </c>
      <c r="C10" s="18" t="n">
        <f aca="false">B10*0.3</f>
        <v>66000</v>
      </c>
      <c r="D10" s="17" t="n">
        <f aca="false">B10-C10</f>
        <v>154000</v>
      </c>
      <c r="E10" s="19" t="n">
        <f aca="false">D10/12</f>
        <v>12833.3333333333</v>
      </c>
      <c r="F10" s="18" t="n">
        <v>4000</v>
      </c>
      <c r="G10" s="18" t="n">
        <f aca="false">F10</f>
        <v>4000</v>
      </c>
      <c r="H10" s="17" t="n">
        <f aca="false">G10*0.44</f>
        <v>1760</v>
      </c>
      <c r="I10" s="21" t="n">
        <f aca="false">E10-H10-F10</f>
        <v>7073.33333333333</v>
      </c>
      <c r="J10" s="19" t="n">
        <f aca="false">G10*0.18</f>
        <v>720</v>
      </c>
      <c r="K10" s="19" t="n">
        <f aca="false">F10+I10-J10</f>
        <v>10353.3333333333</v>
      </c>
      <c r="L10" s="11" t="n">
        <f aca="false">K10-3500</f>
        <v>6853.33333333333</v>
      </c>
      <c r="M10" s="12" t="n">
        <v>0.2</v>
      </c>
      <c r="N10" s="13" t="n">
        <v>-555</v>
      </c>
      <c r="O10" s="23" t="n">
        <f aca="false">L10*M10+N10</f>
        <v>815.666666666667</v>
      </c>
      <c r="P10" s="19" t="n">
        <f aca="false">K10-O10</f>
        <v>9537.66666666667</v>
      </c>
      <c r="Q10" s="21" t="n">
        <f aca="false">(F10+I10)*12</f>
        <v>132880</v>
      </c>
      <c r="R10" s="21" t="n">
        <f aca="false">H10*12</f>
        <v>21120</v>
      </c>
    </row>
    <row r="11" customFormat="false" ht="14.25" hidden="false" customHeight="false" outlineLevel="0" collapsed="false">
      <c r="A11" s="16"/>
      <c r="B11" s="17" t="n">
        <v>210000</v>
      </c>
      <c r="C11" s="18" t="n">
        <f aca="false">B11*0.3</f>
        <v>63000</v>
      </c>
      <c r="D11" s="17" t="n">
        <f aca="false">B11-C11</f>
        <v>147000</v>
      </c>
      <c r="E11" s="19" t="n">
        <f aca="false">D11/12</f>
        <v>12250</v>
      </c>
      <c r="F11" s="18" t="n">
        <v>4000</v>
      </c>
      <c r="G11" s="18" t="n">
        <f aca="false">F11</f>
        <v>4000</v>
      </c>
      <c r="H11" s="17" t="n">
        <f aca="false">G11*0.44</f>
        <v>1760</v>
      </c>
      <c r="I11" s="21" t="n">
        <f aca="false">E11-H11-F11</f>
        <v>6490</v>
      </c>
      <c r="J11" s="19" t="n">
        <f aca="false">G11*0.18</f>
        <v>720</v>
      </c>
      <c r="K11" s="19" t="n">
        <f aca="false">F11+I11-J11</f>
        <v>9770</v>
      </c>
      <c r="L11" s="11" t="n">
        <f aca="false">K11-3500</f>
        <v>6270</v>
      </c>
      <c r="M11" s="12" t="n">
        <v>0.2</v>
      </c>
      <c r="N11" s="13" t="n">
        <v>-555</v>
      </c>
      <c r="O11" s="23" t="n">
        <f aca="false">L11*M11+N11</f>
        <v>699</v>
      </c>
      <c r="P11" s="19" t="n">
        <f aca="false">K11-O11</f>
        <v>9071</v>
      </c>
      <c r="Q11" s="21" t="n">
        <f aca="false">(F11+I11)*12</f>
        <v>125880</v>
      </c>
      <c r="R11" s="21" t="n">
        <f aca="false">H11*12</f>
        <v>21120</v>
      </c>
    </row>
    <row r="12" customFormat="false" ht="14.25" hidden="false" customHeight="false" outlineLevel="0" collapsed="false">
      <c r="A12" s="16"/>
      <c r="B12" s="45" t="n">
        <v>200000</v>
      </c>
      <c r="C12" s="45" t="n">
        <f aca="false">B12*0.3</f>
        <v>60000</v>
      </c>
      <c r="D12" s="45" t="n">
        <f aca="false">B12-C12</f>
        <v>140000</v>
      </c>
      <c r="E12" s="46" t="n">
        <f aca="false">D12/12</f>
        <v>11666.6666666667</v>
      </c>
      <c r="F12" s="45" t="n">
        <v>4000</v>
      </c>
      <c r="G12" s="45" t="n">
        <f aca="false">F12</f>
        <v>4000</v>
      </c>
      <c r="H12" s="45" t="n">
        <f aca="false">G12*0.44</f>
        <v>1760</v>
      </c>
      <c r="I12" s="46" t="n">
        <f aca="false">E12-H12-F12</f>
        <v>5906.66666666667</v>
      </c>
      <c r="J12" s="46" t="n">
        <f aca="false">G12*0.18</f>
        <v>720</v>
      </c>
      <c r="K12" s="46" t="n">
        <f aca="false">F12+I12-J12</f>
        <v>9186.66666666667</v>
      </c>
      <c r="L12" s="47" t="n">
        <f aca="false">K12-3500</f>
        <v>5686.66666666667</v>
      </c>
      <c r="M12" s="48" t="n">
        <v>0.2</v>
      </c>
      <c r="N12" s="49" t="n">
        <v>-555</v>
      </c>
      <c r="O12" s="50" t="n">
        <f aca="false">L12*M12+N12</f>
        <v>582.333333333333</v>
      </c>
      <c r="P12" s="46" t="n">
        <f aca="false">K12-O12</f>
        <v>8604.33333333333</v>
      </c>
      <c r="Q12" s="46" t="n">
        <f aca="false">(F12+I12)*12</f>
        <v>118880</v>
      </c>
      <c r="R12" s="46" t="n">
        <f aca="false">H12*12</f>
        <v>21120</v>
      </c>
    </row>
    <row r="13" customFormat="false" ht="3.75" hidden="false" customHeight="true" outlineLevel="0" collapsed="false">
      <c r="A13" s="51"/>
      <c r="B13" s="52"/>
      <c r="C13" s="52"/>
      <c r="D13" s="52"/>
      <c r="E13" s="53"/>
      <c r="F13" s="52"/>
      <c r="G13" s="52"/>
      <c r="H13" s="52"/>
      <c r="I13" s="53"/>
      <c r="J13" s="53"/>
      <c r="K13" s="53"/>
      <c r="L13" s="53"/>
      <c r="M13" s="54"/>
      <c r="N13" s="52"/>
      <c r="O13" s="53"/>
      <c r="P13" s="53"/>
      <c r="Q13" s="53"/>
      <c r="R13" s="53"/>
    </row>
    <row r="14" customFormat="false" ht="36" hidden="false" customHeight="false" outlineLevel="0" collapsed="false">
      <c r="A14" s="6" t="s">
        <v>0</v>
      </c>
      <c r="B14" s="7" t="s">
        <v>34</v>
      </c>
      <c r="C14" s="8" t="s">
        <v>30</v>
      </c>
      <c r="D14" s="7" t="s">
        <v>3</v>
      </c>
      <c r="E14" s="10" t="s">
        <v>4</v>
      </c>
      <c r="F14" s="8" t="s">
        <v>5</v>
      </c>
      <c r="G14" s="8" t="s">
        <v>35</v>
      </c>
      <c r="H14" s="7" t="s">
        <v>36</v>
      </c>
      <c r="I14" s="9" t="s">
        <v>10</v>
      </c>
      <c r="J14" s="10" t="s">
        <v>37</v>
      </c>
      <c r="K14" s="10" t="s">
        <v>38</v>
      </c>
      <c r="L14" s="10" t="s">
        <v>39</v>
      </c>
      <c r="M14" s="12" t="s">
        <v>15</v>
      </c>
      <c r="N14" s="7" t="s">
        <v>42</v>
      </c>
      <c r="O14" s="10" t="s">
        <v>17</v>
      </c>
      <c r="P14" s="10" t="s">
        <v>18</v>
      </c>
      <c r="Q14" s="9" t="s">
        <v>40</v>
      </c>
      <c r="R14" s="9" t="s">
        <v>41</v>
      </c>
    </row>
    <row r="15" customFormat="false" ht="14.25" hidden="false" customHeight="false" outlineLevel="0" collapsed="false">
      <c r="A15" s="16" t="s">
        <v>31</v>
      </c>
      <c r="B15" s="17" t="n">
        <v>200000</v>
      </c>
      <c r="C15" s="18" t="n">
        <f aca="false">B15*0.25</f>
        <v>50000</v>
      </c>
      <c r="D15" s="17" t="n">
        <f aca="false">B15-C15</f>
        <v>150000</v>
      </c>
      <c r="E15" s="19" t="n">
        <f aca="false">D15/12</f>
        <v>12500</v>
      </c>
      <c r="F15" s="18" t="n">
        <v>3000</v>
      </c>
      <c r="G15" s="18" t="n">
        <f aca="false">F15</f>
        <v>3000</v>
      </c>
      <c r="H15" s="17" t="n">
        <f aca="false">G15*0.44</f>
        <v>1320</v>
      </c>
      <c r="I15" s="21" t="n">
        <f aca="false">E15-H15-F15</f>
        <v>8180</v>
      </c>
      <c r="J15" s="19" t="n">
        <f aca="false">G15*0.18</f>
        <v>540</v>
      </c>
      <c r="K15" s="19" t="n">
        <f aca="false">F15+I15-J15</f>
        <v>10640</v>
      </c>
      <c r="L15" s="11" t="n">
        <f aca="false">K15-3500</f>
        <v>7140</v>
      </c>
      <c r="M15" s="12" t="n">
        <v>0.2</v>
      </c>
      <c r="N15" s="13" t="n">
        <v>-555</v>
      </c>
      <c r="O15" s="23" t="n">
        <f aca="false">L15*M15+N15</f>
        <v>873</v>
      </c>
      <c r="P15" s="19" t="n">
        <f aca="false">K15-O15</f>
        <v>9767</v>
      </c>
      <c r="Q15" s="21" t="n">
        <f aca="false">(F15+I15)*12</f>
        <v>134160</v>
      </c>
      <c r="R15" s="21" t="n">
        <f aca="false">H15*12</f>
        <v>15840</v>
      </c>
    </row>
    <row r="16" customFormat="false" ht="14.25" hidden="false" customHeight="false" outlineLevel="0" collapsed="false">
      <c r="A16" s="16"/>
      <c r="B16" s="17" t="n">
        <v>190000</v>
      </c>
      <c r="C16" s="18" t="n">
        <f aca="false">B16*0.25</f>
        <v>47500</v>
      </c>
      <c r="D16" s="17" t="n">
        <f aca="false">B16-C16</f>
        <v>142500</v>
      </c>
      <c r="E16" s="19" t="n">
        <f aca="false">D16/12</f>
        <v>11875</v>
      </c>
      <c r="F16" s="18" t="n">
        <v>3000</v>
      </c>
      <c r="G16" s="18" t="n">
        <f aca="false">F16</f>
        <v>3000</v>
      </c>
      <c r="H16" s="17" t="n">
        <f aca="false">G16*0.44</f>
        <v>1320</v>
      </c>
      <c r="I16" s="21" t="n">
        <f aca="false">E16-H16-F16</f>
        <v>7555</v>
      </c>
      <c r="J16" s="19" t="n">
        <f aca="false">G16*0.18</f>
        <v>540</v>
      </c>
      <c r="K16" s="19" t="n">
        <f aca="false">F16+I16-J16</f>
        <v>10015</v>
      </c>
      <c r="L16" s="11" t="n">
        <f aca="false">K16-3500</f>
        <v>6515</v>
      </c>
      <c r="M16" s="12" t="n">
        <v>0.2</v>
      </c>
      <c r="N16" s="13" t="n">
        <v>-555</v>
      </c>
      <c r="O16" s="23" t="n">
        <f aca="false">L16*M16+N16</f>
        <v>748</v>
      </c>
      <c r="P16" s="19" t="n">
        <f aca="false">K16-O16</f>
        <v>9267</v>
      </c>
      <c r="Q16" s="21" t="n">
        <f aca="false">(F16+I16)*12</f>
        <v>126660</v>
      </c>
      <c r="R16" s="21" t="n">
        <f aca="false">H16*12</f>
        <v>15840</v>
      </c>
    </row>
    <row r="17" customFormat="false" ht="14.25" hidden="false" customHeight="false" outlineLevel="0" collapsed="false">
      <c r="A17" s="16"/>
      <c r="B17" s="17" t="n">
        <v>180000</v>
      </c>
      <c r="C17" s="18" t="n">
        <f aca="false">B17*0.25</f>
        <v>45000</v>
      </c>
      <c r="D17" s="17" t="n">
        <f aca="false">B17-C17</f>
        <v>135000</v>
      </c>
      <c r="E17" s="19" t="n">
        <f aca="false">D17/12</f>
        <v>11250</v>
      </c>
      <c r="F17" s="18" t="n">
        <v>3000</v>
      </c>
      <c r="G17" s="18" t="n">
        <f aca="false">F17</f>
        <v>3000</v>
      </c>
      <c r="H17" s="17" t="n">
        <f aca="false">G17*0.44</f>
        <v>1320</v>
      </c>
      <c r="I17" s="21" t="n">
        <f aca="false">E17-H17-F17</f>
        <v>6930</v>
      </c>
      <c r="J17" s="19" t="n">
        <f aca="false">G17*0.18</f>
        <v>540</v>
      </c>
      <c r="K17" s="19" t="n">
        <f aca="false">F17+I17-J17</f>
        <v>9390</v>
      </c>
      <c r="L17" s="11" t="n">
        <f aca="false">K17-3500</f>
        <v>5890</v>
      </c>
      <c r="M17" s="12" t="n">
        <v>0.2</v>
      </c>
      <c r="N17" s="13" t="n">
        <v>-555</v>
      </c>
      <c r="O17" s="23" t="n">
        <f aca="false">L17*M17+N17</f>
        <v>623</v>
      </c>
      <c r="P17" s="19" t="n">
        <f aca="false">K17-O17</f>
        <v>8767</v>
      </c>
      <c r="Q17" s="21" t="n">
        <f aca="false">(F17+I17)*12</f>
        <v>119160</v>
      </c>
      <c r="R17" s="21" t="n">
        <f aca="false">H17*12</f>
        <v>15840</v>
      </c>
    </row>
    <row r="18" customFormat="false" ht="14.25" hidden="false" customHeight="false" outlineLevel="0" collapsed="false">
      <c r="A18" s="16"/>
      <c r="B18" s="17" t="n">
        <v>170000</v>
      </c>
      <c r="C18" s="18" t="n">
        <f aca="false">B18*0.25</f>
        <v>42500</v>
      </c>
      <c r="D18" s="17" t="n">
        <f aca="false">B18-C18</f>
        <v>127500</v>
      </c>
      <c r="E18" s="19" t="n">
        <f aca="false">D18/12</f>
        <v>10625</v>
      </c>
      <c r="F18" s="18" t="n">
        <v>3000</v>
      </c>
      <c r="G18" s="18" t="n">
        <f aca="false">F18</f>
        <v>3000</v>
      </c>
      <c r="H18" s="17" t="n">
        <f aca="false">G18*0.44</f>
        <v>1320</v>
      </c>
      <c r="I18" s="21" t="n">
        <f aca="false">E18-H18-F18</f>
        <v>6305</v>
      </c>
      <c r="J18" s="19" t="n">
        <f aca="false">G18*0.18</f>
        <v>540</v>
      </c>
      <c r="K18" s="19" t="n">
        <f aca="false">F18+I18-J18</f>
        <v>8765</v>
      </c>
      <c r="L18" s="11" t="n">
        <f aca="false">K18-3500</f>
        <v>5265</v>
      </c>
      <c r="M18" s="12" t="n">
        <v>0.2</v>
      </c>
      <c r="N18" s="13" t="n">
        <v>-555</v>
      </c>
      <c r="O18" s="23" t="n">
        <f aca="false">L18*M18+N18</f>
        <v>498</v>
      </c>
      <c r="P18" s="19" t="n">
        <f aca="false">K18-O18</f>
        <v>8267</v>
      </c>
      <c r="Q18" s="21" t="n">
        <f aca="false">(F18+I18)*12</f>
        <v>111660</v>
      </c>
      <c r="R18" s="21" t="n">
        <f aca="false">H18*12</f>
        <v>15840</v>
      </c>
    </row>
    <row r="19" customFormat="false" ht="14.25" hidden="false" customHeight="false" outlineLevel="0" collapsed="false">
      <c r="A19" s="16"/>
      <c r="B19" s="17" t="n">
        <v>160000</v>
      </c>
      <c r="C19" s="18" t="n">
        <f aca="false">B19*0.25</f>
        <v>40000</v>
      </c>
      <c r="D19" s="17" t="n">
        <f aca="false">B19-C19</f>
        <v>120000</v>
      </c>
      <c r="E19" s="19" t="n">
        <f aca="false">D19/12</f>
        <v>10000</v>
      </c>
      <c r="F19" s="18" t="n">
        <v>3000</v>
      </c>
      <c r="G19" s="18" t="n">
        <f aca="false">F19</f>
        <v>3000</v>
      </c>
      <c r="H19" s="17" t="n">
        <f aca="false">G19*0.44</f>
        <v>1320</v>
      </c>
      <c r="I19" s="21" t="n">
        <f aca="false">E19-H19-F19</f>
        <v>5680</v>
      </c>
      <c r="J19" s="19" t="n">
        <f aca="false">G19*0.18</f>
        <v>540</v>
      </c>
      <c r="K19" s="19" t="n">
        <f aca="false">F19+I19-J19</f>
        <v>8140</v>
      </c>
      <c r="L19" s="11" t="n">
        <f aca="false">K19-3500</f>
        <v>4640</v>
      </c>
      <c r="M19" s="12" t="n">
        <v>0.2</v>
      </c>
      <c r="N19" s="13" t="n">
        <v>-555</v>
      </c>
      <c r="O19" s="23" t="n">
        <f aca="false">L19*M19+N19</f>
        <v>373</v>
      </c>
      <c r="P19" s="19" t="n">
        <f aca="false">K19-O19</f>
        <v>7767</v>
      </c>
      <c r="Q19" s="21" t="n">
        <f aca="false">(F19+I19)*12</f>
        <v>104160</v>
      </c>
      <c r="R19" s="21" t="n">
        <f aca="false">H19*12</f>
        <v>15840</v>
      </c>
    </row>
    <row r="20" customFormat="false" ht="14.25" hidden="false" customHeight="false" outlineLevel="0" collapsed="false">
      <c r="A20" s="16"/>
      <c r="B20" s="17" t="n">
        <v>150000</v>
      </c>
      <c r="C20" s="18" t="n">
        <f aca="false">B20*0.25</f>
        <v>37500</v>
      </c>
      <c r="D20" s="17" t="n">
        <f aca="false">B20-C20</f>
        <v>112500</v>
      </c>
      <c r="E20" s="19" t="n">
        <f aca="false">D20/12</f>
        <v>9375</v>
      </c>
      <c r="F20" s="18" t="n">
        <v>3000</v>
      </c>
      <c r="G20" s="18" t="n">
        <f aca="false">F20</f>
        <v>3000</v>
      </c>
      <c r="H20" s="17" t="n">
        <f aca="false">G20*0.44</f>
        <v>1320</v>
      </c>
      <c r="I20" s="21" t="n">
        <f aca="false">E20-H20-F20</f>
        <v>5055</v>
      </c>
      <c r="J20" s="19" t="n">
        <f aca="false">G20*0.18</f>
        <v>540</v>
      </c>
      <c r="K20" s="19" t="n">
        <f aca="false">F20+I20-J20</f>
        <v>7515</v>
      </c>
      <c r="L20" s="11" t="n">
        <f aca="false">K20-3500</f>
        <v>4015</v>
      </c>
      <c r="M20" s="12" t="n">
        <v>0.1</v>
      </c>
      <c r="N20" s="13" t="n">
        <v>-105</v>
      </c>
      <c r="O20" s="23" t="n">
        <f aca="false">L20*M20+N20</f>
        <v>296.5</v>
      </c>
      <c r="P20" s="19" t="n">
        <f aca="false">K20-O20</f>
        <v>7218.5</v>
      </c>
      <c r="Q20" s="21" t="n">
        <f aca="false">(F20+I20)*12</f>
        <v>96660</v>
      </c>
      <c r="R20" s="21" t="n">
        <f aca="false">H20*12</f>
        <v>15840</v>
      </c>
    </row>
    <row r="21" customFormat="false" ht="14.25" hidden="false" customHeight="false" outlineLevel="0" collapsed="false">
      <c r="A21" s="16"/>
      <c r="B21" s="17" t="n">
        <v>140000</v>
      </c>
      <c r="C21" s="18" t="n">
        <f aca="false">B21*0.25</f>
        <v>35000</v>
      </c>
      <c r="D21" s="17" t="n">
        <f aca="false">B21-C21</f>
        <v>105000</v>
      </c>
      <c r="E21" s="19" t="n">
        <f aca="false">D21/12</f>
        <v>8750</v>
      </c>
      <c r="F21" s="18" t="n">
        <v>3000</v>
      </c>
      <c r="G21" s="18" t="n">
        <f aca="false">F21</f>
        <v>3000</v>
      </c>
      <c r="H21" s="17" t="n">
        <f aca="false">G21*0.44</f>
        <v>1320</v>
      </c>
      <c r="I21" s="21" t="n">
        <f aca="false">E21-H21-F21</f>
        <v>4430</v>
      </c>
      <c r="J21" s="19" t="n">
        <f aca="false">G21*0.18</f>
        <v>540</v>
      </c>
      <c r="K21" s="19" t="n">
        <f aca="false">F21+I21-J21</f>
        <v>6890</v>
      </c>
      <c r="L21" s="11" t="n">
        <f aca="false">K21-3500</f>
        <v>3390</v>
      </c>
      <c r="M21" s="12" t="n">
        <v>0.1</v>
      </c>
      <c r="N21" s="13" t="n">
        <v>-105</v>
      </c>
      <c r="O21" s="23" t="n">
        <f aca="false">L21*M21+N21</f>
        <v>234</v>
      </c>
      <c r="P21" s="19" t="n">
        <f aca="false">K21-O21</f>
        <v>6656</v>
      </c>
      <c r="Q21" s="21" t="n">
        <f aca="false">(F21+I21)*12</f>
        <v>89160</v>
      </c>
      <c r="R21" s="21" t="n">
        <f aca="false">H21*12</f>
        <v>15840</v>
      </c>
    </row>
    <row r="22" customFormat="false" ht="14.25" hidden="false" customHeight="false" outlineLevel="0" collapsed="false">
      <c r="A22" s="16"/>
      <c r="B22" s="17" t="n">
        <v>130000</v>
      </c>
      <c r="C22" s="18" t="n">
        <f aca="false">B22*0.25</f>
        <v>32500</v>
      </c>
      <c r="D22" s="17" t="n">
        <f aca="false">B22-C22</f>
        <v>97500</v>
      </c>
      <c r="E22" s="19" t="n">
        <f aca="false">D22/12</f>
        <v>8125</v>
      </c>
      <c r="F22" s="18" t="n">
        <v>3000</v>
      </c>
      <c r="G22" s="18" t="n">
        <f aca="false">F22</f>
        <v>3000</v>
      </c>
      <c r="H22" s="17" t="n">
        <f aca="false">G22*0.44</f>
        <v>1320</v>
      </c>
      <c r="I22" s="21" t="n">
        <f aca="false">E22-H22-F22</f>
        <v>3805</v>
      </c>
      <c r="J22" s="19" t="n">
        <f aca="false">G22*0.18</f>
        <v>540</v>
      </c>
      <c r="K22" s="19" t="n">
        <f aca="false">F22+I22-J22</f>
        <v>6265</v>
      </c>
      <c r="L22" s="11" t="n">
        <f aca="false">K22-3500</f>
        <v>2765</v>
      </c>
      <c r="M22" s="12" t="n">
        <v>0.1</v>
      </c>
      <c r="N22" s="13" t="n">
        <v>-105</v>
      </c>
      <c r="O22" s="23" t="n">
        <f aca="false">L22*M22+N22</f>
        <v>171.5</v>
      </c>
      <c r="P22" s="19" t="n">
        <f aca="false">K22-O22</f>
        <v>6093.5</v>
      </c>
      <c r="Q22" s="21" t="n">
        <f aca="false">(F22+I22)*12</f>
        <v>81660</v>
      </c>
      <c r="R22" s="21" t="n">
        <f aca="false">H22*12</f>
        <v>15840</v>
      </c>
    </row>
    <row r="23" customFormat="false" ht="14.25" hidden="false" customHeight="false" outlineLevel="0" collapsed="false">
      <c r="A23" s="16"/>
      <c r="B23" s="17" t="n">
        <v>120000</v>
      </c>
      <c r="C23" s="18" t="n">
        <f aca="false">B23*0.25</f>
        <v>30000</v>
      </c>
      <c r="D23" s="17" t="n">
        <f aca="false">B23-C23</f>
        <v>90000</v>
      </c>
      <c r="E23" s="19" t="n">
        <f aca="false">D23/12</f>
        <v>7500</v>
      </c>
      <c r="F23" s="18" t="n">
        <v>3000</v>
      </c>
      <c r="G23" s="18" t="n">
        <f aca="false">F23</f>
        <v>3000</v>
      </c>
      <c r="H23" s="17" t="n">
        <f aca="false">G23*0.44</f>
        <v>1320</v>
      </c>
      <c r="I23" s="21" t="n">
        <f aca="false">E23-H23-F23</f>
        <v>3180</v>
      </c>
      <c r="J23" s="19" t="n">
        <f aca="false">G23*0.18</f>
        <v>540</v>
      </c>
      <c r="K23" s="19" t="n">
        <f aca="false">F23+I23-J23</f>
        <v>5640</v>
      </c>
      <c r="L23" s="11" t="n">
        <f aca="false">K23-3500</f>
        <v>2140</v>
      </c>
      <c r="M23" s="12" t="n">
        <v>0.1</v>
      </c>
      <c r="N23" s="13" t="n">
        <v>-105</v>
      </c>
      <c r="O23" s="23" t="n">
        <f aca="false">L23*M23+N23</f>
        <v>109</v>
      </c>
      <c r="P23" s="19" t="n">
        <f aca="false">K23-O23</f>
        <v>5531</v>
      </c>
      <c r="Q23" s="21" t="n">
        <f aca="false">(F23+I23)*12</f>
        <v>74160</v>
      </c>
      <c r="R23" s="21" t="n">
        <f aca="false">H23*12</f>
        <v>15840</v>
      </c>
    </row>
    <row r="24" customFormat="false" ht="14.25" hidden="false" customHeight="false" outlineLevel="0" collapsed="false">
      <c r="A24" s="16"/>
      <c r="B24" s="17" t="n">
        <v>110000</v>
      </c>
      <c r="C24" s="18" t="n">
        <f aca="false">B24*0.25</f>
        <v>27500</v>
      </c>
      <c r="D24" s="17" t="n">
        <f aca="false">B24-C24</f>
        <v>82500</v>
      </c>
      <c r="E24" s="19" t="n">
        <f aca="false">D24/12</f>
        <v>6875</v>
      </c>
      <c r="F24" s="18" t="n">
        <v>3000</v>
      </c>
      <c r="G24" s="18" t="n">
        <f aca="false">F24</f>
        <v>3000</v>
      </c>
      <c r="H24" s="17" t="n">
        <f aca="false">G24*0.44</f>
        <v>1320</v>
      </c>
      <c r="I24" s="21" t="n">
        <f aca="false">E24-H24-F24</f>
        <v>2555</v>
      </c>
      <c r="J24" s="19" t="n">
        <f aca="false">G24*0.18</f>
        <v>540</v>
      </c>
      <c r="K24" s="19" t="n">
        <f aca="false">F24+I24-J24</f>
        <v>5015</v>
      </c>
      <c r="L24" s="11" t="n">
        <f aca="false">K24-3500</f>
        <v>1515</v>
      </c>
      <c r="M24" s="12" t="n">
        <v>0.1</v>
      </c>
      <c r="N24" s="13" t="n">
        <v>-105</v>
      </c>
      <c r="O24" s="23" t="n">
        <f aca="false">L24*M24+N24</f>
        <v>46.5</v>
      </c>
      <c r="P24" s="19" t="n">
        <f aca="false">K24-O24</f>
        <v>4968.5</v>
      </c>
      <c r="Q24" s="21" t="n">
        <f aca="false">(F24+I24)*12</f>
        <v>66660</v>
      </c>
      <c r="R24" s="21" t="n">
        <f aca="false">H24*12</f>
        <v>15840</v>
      </c>
    </row>
    <row r="25" customFormat="false" ht="14.25" hidden="false" customHeight="false" outlineLevel="0" collapsed="false">
      <c r="A25" s="16"/>
      <c r="B25" s="45" t="n">
        <v>100000</v>
      </c>
      <c r="C25" s="45" t="n">
        <f aca="false">B25*0.25</f>
        <v>25000</v>
      </c>
      <c r="D25" s="45" t="n">
        <f aca="false">B25-C25</f>
        <v>75000</v>
      </c>
      <c r="E25" s="46" t="n">
        <f aca="false">D25/12</f>
        <v>6250</v>
      </c>
      <c r="F25" s="45" t="n">
        <v>3000</v>
      </c>
      <c r="G25" s="45" t="n">
        <f aca="false">F25</f>
        <v>3000</v>
      </c>
      <c r="H25" s="45" t="n">
        <f aca="false">G25*0.44</f>
        <v>1320</v>
      </c>
      <c r="I25" s="46" t="n">
        <f aca="false">E25-H25-F25</f>
        <v>1930</v>
      </c>
      <c r="J25" s="46" t="n">
        <f aca="false">G25*0.18</f>
        <v>540</v>
      </c>
      <c r="K25" s="46" t="n">
        <f aca="false">F25+I25-J25</f>
        <v>4390</v>
      </c>
      <c r="L25" s="47" t="n">
        <f aca="false">K25-3500</f>
        <v>890</v>
      </c>
      <c r="M25" s="48" t="n">
        <v>0.03</v>
      </c>
      <c r="N25" s="49" t="n">
        <v>0</v>
      </c>
      <c r="O25" s="50" t="n">
        <f aca="false">L25*M25+N25</f>
        <v>26.7</v>
      </c>
      <c r="P25" s="46" t="n">
        <f aca="false">K25-O25</f>
        <v>4363.3</v>
      </c>
      <c r="Q25" s="46" t="n">
        <f aca="false">(F25+I25)*12</f>
        <v>59160</v>
      </c>
      <c r="R25" s="46" t="n">
        <f aca="false">H25*12</f>
        <v>15840</v>
      </c>
    </row>
    <row r="26" customFormat="false" ht="3" hidden="false" customHeight="true" outlineLevel="0" collapsed="false">
      <c r="A26" s="55"/>
      <c r="B26" s="56"/>
      <c r="C26" s="56"/>
      <c r="D26" s="56"/>
      <c r="E26" s="57"/>
      <c r="F26" s="56"/>
      <c r="G26" s="56"/>
      <c r="H26" s="56"/>
      <c r="I26" s="57"/>
      <c r="J26" s="57"/>
      <c r="K26" s="57"/>
      <c r="L26" s="57"/>
      <c r="M26" s="58"/>
      <c r="N26" s="56"/>
      <c r="O26" s="57"/>
      <c r="P26" s="57"/>
      <c r="Q26" s="57"/>
      <c r="R26" s="57"/>
    </row>
    <row r="27" customFormat="false" ht="36" hidden="false" customHeight="false" outlineLevel="0" collapsed="false">
      <c r="A27" s="6" t="s">
        <v>0</v>
      </c>
      <c r="B27" s="7" t="s">
        <v>34</v>
      </c>
      <c r="C27" s="8" t="s">
        <v>32</v>
      </c>
      <c r="D27" s="7" t="s">
        <v>3</v>
      </c>
      <c r="E27" s="10" t="s">
        <v>4</v>
      </c>
      <c r="F27" s="8" t="s">
        <v>5</v>
      </c>
      <c r="G27" s="8" t="s">
        <v>35</v>
      </c>
      <c r="H27" s="7" t="s">
        <v>36</v>
      </c>
      <c r="I27" s="9" t="s">
        <v>10</v>
      </c>
      <c r="J27" s="10" t="s">
        <v>37</v>
      </c>
      <c r="K27" s="10" t="s">
        <v>38</v>
      </c>
      <c r="L27" s="10" t="s">
        <v>39</v>
      </c>
      <c r="M27" s="12" t="s">
        <v>15</v>
      </c>
      <c r="N27" s="7" t="s">
        <v>42</v>
      </c>
      <c r="O27" s="10" t="s">
        <v>17</v>
      </c>
      <c r="P27" s="10" t="s">
        <v>18</v>
      </c>
      <c r="Q27" s="9" t="s">
        <v>40</v>
      </c>
      <c r="R27" s="9" t="s">
        <v>41</v>
      </c>
    </row>
    <row r="28" customFormat="false" ht="14.25" hidden="false" customHeight="false" outlineLevel="0" collapsed="false">
      <c r="A28" s="16" t="s">
        <v>33</v>
      </c>
      <c r="B28" s="17" t="n">
        <v>100000</v>
      </c>
      <c r="C28" s="18" t="n">
        <f aca="false">B28*0.2</f>
        <v>20000</v>
      </c>
      <c r="D28" s="17" t="n">
        <f aca="false">B28-C28</f>
        <v>80000</v>
      </c>
      <c r="E28" s="19" t="n">
        <f aca="false">D28/12</f>
        <v>6666.66666666667</v>
      </c>
      <c r="F28" s="18" t="n">
        <v>2500</v>
      </c>
      <c r="G28" s="18" t="n">
        <f aca="false">F28</f>
        <v>2500</v>
      </c>
      <c r="H28" s="17" t="n">
        <f aca="false">G28*0.44</f>
        <v>1100</v>
      </c>
      <c r="I28" s="21" t="n">
        <f aca="false">E28-H28-F28</f>
        <v>3066.66666666667</v>
      </c>
      <c r="J28" s="19" t="n">
        <f aca="false">G28*0.18</f>
        <v>450</v>
      </c>
      <c r="K28" s="19" t="n">
        <f aca="false">F28+I28-J28</f>
        <v>5116.66666666667</v>
      </c>
      <c r="L28" s="11" t="n">
        <f aca="false">K28-3500</f>
        <v>1616.66666666667</v>
      </c>
      <c r="M28" s="12" t="n">
        <v>0.1</v>
      </c>
      <c r="N28" s="13" t="n">
        <v>-105</v>
      </c>
      <c r="O28" s="23" t="n">
        <f aca="false">L28*M28+N28</f>
        <v>56.6666666666667</v>
      </c>
      <c r="P28" s="19" t="n">
        <f aca="false">K28-O28</f>
        <v>5060</v>
      </c>
      <c r="Q28" s="21" t="n">
        <f aca="false">(F28+I28)*12</f>
        <v>66800</v>
      </c>
      <c r="R28" s="21" t="n">
        <f aca="false">H28*12</f>
        <v>13200</v>
      </c>
    </row>
    <row r="29" customFormat="false" ht="14.25" hidden="false" customHeight="false" outlineLevel="0" collapsed="false">
      <c r="A29" s="16"/>
      <c r="B29" s="17" t="n">
        <v>90000</v>
      </c>
      <c r="C29" s="18" t="n">
        <f aca="false">B29*0.2</f>
        <v>18000</v>
      </c>
      <c r="D29" s="17" t="n">
        <f aca="false">B29-C29</f>
        <v>72000</v>
      </c>
      <c r="E29" s="19" t="n">
        <f aca="false">D29/12</f>
        <v>6000</v>
      </c>
      <c r="F29" s="18" t="n">
        <v>2500</v>
      </c>
      <c r="G29" s="18" t="n">
        <f aca="false">F29</f>
        <v>2500</v>
      </c>
      <c r="H29" s="17" t="n">
        <f aca="false">G29*0.44</f>
        <v>1100</v>
      </c>
      <c r="I29" s="21" t="n">
        <f aca="false">E29-H29-F29</f>
        <v>2400</v>
      </c>
      <c r="J29" s="19" t="n">
        <f aca="false">G29*0.18</f>
        <v>450</v>
      </c>
      <c r="K29" s="19" t="n">
        <f aca="false">F29+I29-J29</f>
        <v>4450</v>
      </c>
      <c r="L29" s="11" t="n">
        <f aca="false">K29-3500</f>
        <v>950</v>
      </c>
      <c r="M29" s="12" t="n">
        <v>0.03</v>
      </c>
      <c r="N29" s="13" t="n">
        <v>0</v>
      </c>
      <c r="O29" s="23" t="n">
        <f aca="false">L29*M29+N29</f>
        <v>28.5</v>
      </c>
      <c r="P29" s="19" t="n">
        <f aca="false">K29-O29</f>
        <v>4421.5</v>
      </c>
      <c r="Q29" s="21" t="n">
        <f aca="false">(F29+I29)*12</f>
        <v>58800</v>
      </c>
      <c r="R29" s="21" t="n">
        <f aca="false">H29*12</f>
        <v>13200</v>
      </c>
    </row>
    <row r="30" customFormat="false" ht="14.25" hidden="false" customHeight="false" outlineLevel="0" collapsed="false">
      <c r="A30" s="16"/>
      <c r="B30" s="17" t="n">
        <v>80000</v>
      </c>
      <c r="C30" s="18" t="n">
        <f aca="false">B30*0.2</f>
        <v>16000</v>
      </c>
      <c r="D30" s="17" t="n">
        <f aca="false">B30-C30</f>
        <v>64000</v>
      </c>
      <c r="E30" s="19" t="n">
        <f aca="false">D30/12</f>
        <v>5333.33333333333</v>
      </c>
      <c r="F30" s="18" t="n">
        <v>2500</v>
      </c>
      <c r="G30" s="18" t="n">
        <f aca="false">F30</f>
        <v>2500</v>
      </c>
      <c r="H30" s="17" t="n">
        <f aca="false">G30*0.44</f>
        <v>1100</v>
      </c>
      <c r="I30" s="21" t="n">
        <f aca="false">E30-H30-F30</f>
        <v>1733.33333333333</v>
      </c>
      <c r="J30" s="19" t="n">
        <f aca="false">G30*0.18</f>
        <v>450</v>
      </c>
      <c r="K30" s="19" t="n">
        <f aca="false">F30+I30-J30</f>
        <v>3783.33333333333</v>
      </c>
      <c r="L30" s="11" t="n">
        <f aca="false">K30-3500</f>
        <v>283.333333333333</v>
      </c>
      <c r="M30" s="12" t="n">
        <v>0.03</v>
      </c>
      <c r="N30" s="13" t="n">
        <v>0</v>
      </c>
      <c r="O30" s="23" t="n">
        <f aca="false">L30*M30+N30</f>
        <v>8.49999999999999</v>
      </c>
      <c r="P30" s="19" t="n">
        <f aca="false">K30-O30</f>
        <v>3774.83333333333</v>
      </c>
      <c r="Q30" s="21" t="n">
        <f aca="false">(F30+I30)*12</f>
        <v>50800</v>
      </c>
      <c r="R30" s="21" t="n">
        <f aca="false">H30*12</f>
        <v>13200</v>
      </c>
    </row>
    <row r="31" customFormat="false" ht="14.25" hidden="false" customHeight="false" outlineLevel="0" collapsed="false">
      <c r="A31" s="16"/>
      <c r="B31" s="17" t="n">
        <v>70000</v>
      </c>
      <c r="C31" s="18" t="n">
        <f aca="false">B31*0.2</f>
        <v>14000</v>
      </c>
      <c r="D31" s="17" t="n">
        <f aca="false">B31-C31</f>
        <v>56000</v>
      </c>
      <c r="E31" s="19" t="n">
        <f aca="false">D31/12</f>
        <v>4666.66666666667</v>
      </c>
      <c r="F31" s="18" t="n">
        <v>2500</v>
      </c>
      <c r="G31" s="18" t="n">
        <f aca="false">F31</f>
        <v>2500</v>
      </c>
      <c r="H31" s="17" t="n">
        <f aca="false">G31*0.44</f>
        <v>1100</v>
      </c>
      <c r="I31" s="21" t="n">
        <f aca="false">E31-H31-F31</f>
        <v>1066.66666666667</v>
      </c>
      <c r="J31" s="19" t="n">
        <f aca="false">G31*0.18</f>
        <v>450</v>
      </c>
      <c r="K31" s="19" t="n">
        <f aca="false">F31+I31-J31</f>
        <v>3116.66666666667</v>
      </c>
      <c r="L31" s="11" t="n">
        <v>0</v>
      </c>
      <c r="M31" s="12" t="n">
        <v>0</v>
      </c>
      <c r="N31" s="13" t="n">
        <v>0</v>
      </c>
      <c r="O31" s="23" t="n">
        <f aca="false">L31*M31+N31</f>
        <v>0</v>
      </c>
      <c r="P31" s="19" t="n">
        <f aca="false">K31-O31</f>
        <v>3116.66666666667</v>
      </c>
      <c r="Q31" s="21" t="n">
        <f aca="false">(F31+I31)*12</f>
        <v>42800</v>
      </c>
      <c r="R31" s="21" t="n">
        <f aca="false">H31*12</f>
        <v>13200</v>
      </c>
    </row>
    <row r="32" customFormat="false" ht="14.25" hidden="false" customHeight="false" outlineLevel="0" collapsed="false">
      <c r="A32" s="16"/>
      <c r="B32" s="45" t="n">
        <v>60000</v>
      </c>
      <c r="C32" s="45" t="n">
        <f aca="false">B32*0.2</f>
        <v>12000</v>
      </c>
      <c r="D32" s="45" t="n">
        <f aca="false">B32-C32</f>
        <v>48000</v>
      </c>
      <c r="E32" s="46" t="n">
        <f aca="false">D32/12</f>
        <v>4000</v>
      </c>
      <c r="F32" s="45" t="n">
        <v>2500</v>
      </c>
      <c r="G32" s="45" t="n">
        <v>2500</v>
      </c>
      <c r="H32" s="45" t="n">
        <f aca="false">G32*0.44</f>
        <v>1100</v>
      </c>
      <c r="I32" s="46" t="n">
        <f aca="false">E32-H32-F32</f>
        <v>400</v>
      </c>
      <c r="J32" s="46" t="n">
        <f aca="false">G32*0.18</f>
        <v>450</v>
      </c>
      <c r="K32" s="46" t="n">
        <f aca="false">F32+I32-J32</f>
        <v>2450</v>
      </c>
      <c r="L32" s="47" t="n">
        <v>0</v>
      </c>
      <c r="M32" s="48" t="n">
        <v>0</v>
      </c>
      <c r="N32" s="49" t="n">
        <v>0</v>
      </c>
      <c r="O32" s="50" t="n">
        <f aca="false">L32*M32+N32</f>
        <v>0</v>
      </c>
      <c r="P32" s="46" t="n">
        <f aca="false">K32-O32</f>
        <v>2450</v>
      </c>
      <c r="Q32" s="46" t="n">
        <f aca="false">(F32+I32)*12</f>
        <v>34800</v>
      </c>
      <c r="R32" s="46" t="n">
        <f aca="false">H32*12</f>
        <v>13200</v>
      </c>
    </row>
  </sheetData>
  <mergeCells count="3">
    <mergeCell ref="A2:A12"/>
    <mergeCell ref="A15:A25"/>
    <mergeCell ref="A28:A32"/>
  </mergeCells>
  <printOptions headings="false" gridLines="false" gridLinesSet="true" horizontalCentered="false" verticalCentered="false"/>
  <pageMargins left="0.39375" right="0.275694444444444" top="0.590972222222222" bottom="0.39375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同济大学高等研究院研究员、副研究员、助理研究员待遇核算表（2011年9月更新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87"/>
    <col collapsed="false" customWidth="true" hidden="false" outlineLevel="0" max="3" min="3" style="0" width="7.62"/>
    <col collapsed="false" customWidth="true" hidden="false" outlineLevel="0" max="4" min="4" style="0" width="6.12"/>
    <col collapsed="false" customWidth="true" hidden="false" outlineLevel="0" max="5" min="5" style="0" width="8.62"/>
    <col collapsed="false" customWidth="true" hidden="false" outlineLevel="0" max="6" min="6" style="59" width="5.99"/>
    <col collapsed="false" customWidth="true" hidden="false" outlineLevel="0" max="7" min="7" style="59" width="5.87"/>
    <col collapsed="false" customWidth="true" hidden="false" outlineLevel="0" max="8" min="8" style="59" width="6.5"/>
    <col collapsed="false" customWidth="true" hidden="false" outlineLevel="0" max="10" min="10" style="0" width="8.5"/>
    <col collapsed="false" customWidth="true" hidden="false" outlineLevel="0" max="11" min="11" style="0" width="8.74"/>
    <col collapsed="false" customWidth="true" hidden="false" outlineLevel="0" max="12" min="12" style="0" width="8.5"/>
    <col collapsed="false" customWidth="true" hidden="false" outlineLevel="0" max="13" min="13" style="0" width="4.37"/>
    <col collapsed="false" customWidth="true" hidden="false" outlineLevel="0" max="14" min="14" style="0" width="5.62"/>
    <col collapsed="false" customWidth="true" hidden="false" outlineLevel="0" max="15" min="15" style="0" width="7.62"/>
    <col collapsed="false" customWidth="true" hidden="false" outlineLevel="0" max="16" min="16" style="0" width="8.74"/>
    <col collapsed="false" customWidth="true" hidden="false" outlineLevel="0" max="17" min="17" style="0" width="9.87"/>
    <col collapsed="false" customWidth="true" hidden="false" outlineLevel="0" max="18" min="18" style="0" width="8.74"/>
  </cols>
  <sheetData>
    <row r="1" customFormat="false" ht="36" hidden="false" customHeight="false" outlineLevel="0" collapsed="false">
      <c r="A1" s="6" t="s">
        <v>0</v>
      </c>
      <c r="B1" s="7" t="s">
        <v>34</v>
      </c>
      <c r="C1" s="8" t="s">
        <v>2</v>
      </c>
      <c r="D1" s="7" t="s">
        <v>3</v>
      </c>
      <c r="E1" s="6" t="s">
        <v>4</v>
      </c>
      <c r="F1" s="8" t="s">
        <v>5</v>
      </c>
      <c r="G1" s="8" t="s">
        <v>35</v>
      </c>
      <c r="H1" s="7" t="s">
        <v>36</v>
      </c>
      <c r="I1" s="9" t="s">
        <v>10</v>
      </c>
      <c r="J1" s="10" t="s">
        <v>37</v>
      </c>
      <c r="K1" s="10" t="s">
        <v>38</v>
      </c>
      <c r="L1" s="10" t="s">
        <v>39</v>
      </c>
      <c r="M1" s="12" t="s">
        <v>15</v>
      </c>
      <c r="N1" s="7" t="s">
        <v>42</v>
      </c>
      <c r="O1" s="10" t="s">
        <v>17</v>
      </c>
      <c r="P1" s="10" t="s">
        <v>18</v>
      </c>
      <c r="Q1" s="14" t="s">
        <v>40</v>
      </c>
      <c r="R1" s="14" t="s">
        <v>41</v>
      </c>
    </row>
    <row r="2" customFormat="false" ht="14.25" hidden="false" customHeight="false" outlineLevel="0" collapsed="false">
      <c r="A2" s="16" t="s">
        <v>29</v>
      </c>
      <c r="B2" s="17" t="n">
        <v>300000</v>
      </c>
      <c r="C2" s="18" t="n">
        <f aca="false">B2*0.3</f>
        <v>90000</v>
      </c>
      <c r="D2" s="17" t="n">
        <f aca="false">B2-C2</f>
        <v>210000</v>
      </c>
      <c r="E2" s="19" t="n">
        <f aca="false">D2/12</f>
        <v>17500</v>
      </c>
      <c r="F2" s="18" t="n">
        <v>4000</v>
      </c>
      <c r="G2" s="18" t="n">
        <f aca="false">F2</f>
        <v>4000</v>
      </c>
      <c r="H2" s="17" t="n">
        <f aca="false">G2*0.44</f>
        <v>1760</v>
      </c>
      <c r="I2" s="21" t="n">
        <f aca="false">E2-H2-F2</f>
        <v>11740</v>
      </c>
      <c r="J2" s="19" t="n">
        <f aca="false">G2*0.18</f>
        <v>720</v>
      </c>
      <c r="K2" s="19" t="n">
        <f aca="false">F2+I2-J2</f>
        <v>15020</v>
      </c>
      <c r="L2" s="19" t="n">
        <f aca="false">K2-2000</f>
        <v>13020</v>
      </c>
      <c r="M2" s="60" t="n">
        <v>0.2</v>
      </c>
      <c r="N2" s="17" t="n">
        <v>-375</v>
      </c>
      <c r="O2" s="19" t="n">
        <f aca="false">L2*M2+N2</f>
        <v>2229</v>
      </c>
      <c r="P2" s="19" t="n">
        <f aca="false">K2-O2</f>
        <v>12791</v>
      </c>
      <c r="Q2" s="21" t="n">
        <f aca="false">(F2+I2)*12</f>
        <v>188880</v>
      </c>
      <c r="R2" s="21" t="n">
        <f aca="false">H2*12</f>
        <v>21120</v>
      </c>
    </row>
    <row r="3" customFormat="false" ht="14.25" hidden="false" customHeight="false" outlineLevel="0" collapsed="false">
      <c r="A3" s="16"/>
      <c r="B3" s="17" t="n">
        <v>290000</v>
      </c>
      <c r="C3" s="18" t="n">
        <f aca="false">B3*0.3</f>
        <v>87000</v>
      </c>
      <c r="D3" s="17" t="n">
        <f aca="false">B3-C3</f>
        <v>203000</v>
      </c>
      <c r="E3" s="19" t="n">
        <f aca="false">D3/12</f>
        <v>16916.6666666667</v>
      </c>
      <c r="F3" s="18" t="n">
        <v>4000</v>
      </c>
      <c r="G3" s="18" t="n">
        <f aca="false">F3</f>
        <v>4000</v>
      </c>
      <c r="H3" s="17" t="n">
        <f aca="false">G3*0.44</f>
        <v>1760</v>
      </c>
      <c r="I3" s="21" t="n">
        <f aca="false">E3-H3-F3</f>
        <v>11156.6666666667</v>
      </c>
      <c r="J3" s="19" t="n">
        <f aca="false">G3*0.18</f>
        <v>720</v>
      </c>
      <c r="K3" s="19" t="n">
        <f aca="false">F3+I3-J3</f>
        <v>14436.6666666667</v>
      </c>
      <c r="L3" s="19" t="n">
        <f aca="false">K3-2000</f>
        <v>12436.6666666667</v>
      </c>
      <c r="M3" s="60" t="n">
        <v>0.2</v>
      </c>
      <c r="N3" s="17" t="n">
        <v>-375</v>
      </c>
      <c r="O3" s="19" t="n">
        <f aca="false">L3*M3+N3</f>
        <v>2112.33333333333</v>
      </c>
      <c r="P3" s="19" t="n">
        <f aca="false">K3-O3</f>
        <v>12324.3333333333</v>
      </c>
      <c r="Q3" s="21" t="n">
        <f aca="false">(F3+I3)*12</f>
        <v>181880</v>
      </c>
      <c r="R3" s="21" t="n">
        <f aca="false">H3*12</f>
        <v>21120</v>
      </c>
    </row>
    <row r="4" customFormat="false" ht="14.25" hidden="false" customHeight="false" outlineLevel="0" collapsed="false">
      <c r="A4" s="16"/>
      <c r="B4" s="17" t="n">
        <v>280000</v>
      </c>
      <c r="C4" s="18" t="n">
        <f aca="false">B4*0.3</f>
        <v>84000</v>
      </c>
      <c r="D4" s="17" t="n">
        <f aca="false">B4-C4</f>
        <v>196000</v>
      </c>
      <c r="E4" s="19" t="n">
        <f aca="false">D4/12</f>
        <v>16333.3333333333</v>
      </c>
      <c r="F4" s="18" t="n">
        <v>4000</v>
      </c>
      <c r="G4" s="18" t="n">
        <f aca="false">F4</f>
        <v>4000</v>
      </c>
      <c r="H4" s="17" t="n">
        <f aca="false">G4*0.44</f>
        <v>1760</v>
      </c>
      <c r="I4" s="21" t="n">
        <f aca="false">E4-H4-F4</f>
        <v>10573.3333333333</v>
      </c>
      <c r="J4" s="19" t="n">
        <f aca="false">G4*0.18</f>
        <v>720</v>
      </c>
      <c r="K4" s="19" t="n">
        <f aca="false">F4+I4-J4</f>
        <v>13853.3333333333</v>
      </c>
      <c r="L4" s="19" t="n">
        <f aca="false">K4-2000</f>
        <v>11853.3333333333</v>
      </c>
      <c r="M4" s="60" t="n">
        <v>0.2</v>
      </c>
      <c r="N4" s="17" t="n">
        <v>-375</v>
      </c>
      <c r="O4" s="19" t="n">
        <f aca="false">L4*M4+N4</f>
        <v>1995.66666666667</v>
      </c>
      <c r="P4" s="19" t="n">
        <f aca="false">K4-O4</f>
        <v>11857.6666666667</v>
      </c>
      <c r="Q4" s="21" t="n">
        <f aca="false">(F4+I4)*12</f>
        <v>174880</v>
      </c>
      <c r="R4" s="21" t="n">
        <f aca="false">H4*12</f>
        <v>21120</v>
      </c>
    </row>
    <row r="5" customFormat="false" ht="14.25" hidden="false" customHeight="false" outlineLevel="0" collapsed="false">
      <c r="A5" s="16"/>
      <c r="B5" s="17" t="n">
        <v>270000</v>
      </c>
      <c r="C5" s="18" t="n">
        <f aca="false">B5*0.3</f>
        <v>81000</v>
      </c>
      <c r="D5" s="17" t="n">
        <f aca="false">B5-C5</f>
        <v>189000</v>
      </c>
      <c r="E5" s="19" t="n">
        <f aca="false">D5/12</f>
        <v>15750</v>
      </c>
      <c r="F5" s="18" t="n">
        <v>4000</v>
      </c>
      <c r="G5" s="18" t="n">
        <f aca="false">F5</f>
        <v>4000</v>
      </c>
      <c r="H5" s="17" t="n">
        <f aca="false">G5*0.44</f>
        <v>1760</v>
      </c>
      <c r="I5" s="21" t="n">
        <f aca="false">E5-H5-F5</f>
        <v>9990</v>
      </c>
      <c r="J5" s="19" t="n">
        <f aca="false">G5*0.18</f>
        <v>720</v>
      </c>
      <c r="K5" s="19" t="n">
        <f aca="false">F5+I5-J5</f>
        <v>13270</v>
      </c>
      <c r="L5" s="19" t="n">
        <f aca="false">K5-2000</f>
        <v>11270</v>
      </c>
      <c r="M5" s="60" t="n">
        <v>0.2</v>
      </c>
      <c r="N5" s="17" t="n">
        <v>-375</v>
      </c>
      <c r="O5" s="19" t="n">
        <f aca="false">L5*M5+N5</f>
        <v>1879</v>
      </c>
      <c r="P5" s="19" t="n">
        <f aca="false">K5-O5</f>
        <v>11391</v>
      </c>
      <c r="Q5" s="21" t="n">
        <f aca="false">(F5+I5)*12</f>
        <v>167880</v>
      </c>
      <c r="R5" s="21" t="n">
        <f aca="false">H5*12</f>
        <v>21120</v>
      </c>
    </row>
    <row r="6" customFormat="false" ht="14.25" hidden="false" customHeight="false" outlineLevel="0" collapsed="false">
      <c r="A6" s="16"/>
      <c r="B6" s="17" t="n">
        <v>260000</v>
      </c>
      <c r="C6" s="18" t="n">
        <f aca="false">B6*0.3</f>
        <v>78000</v>
      </c>
      <c r="D6" s="17" t="n">
        <f aca="false">B6-C6</f>
        <v>182000</v>
      </c>
      <c r="E6" s="19" t="n">
        <f aca="false">D6/12</f>
        <v>15166.6666666667</v>
      </c>
      <c r="F6" s="18" t="n">
        <v>4000</v>
      </c>
      <c r="G6" s="18" t="n">
        <f aca="false">F6</f>
        <v>4000</v>
      </c>
      <c r="H6" s="17" t="n">
        <f aca="false">G6*0.44</f>
        <v>1760</v>
      </c>
      <c r="I6" s="21" t="n">
        <f aca="false">E6-H6-F6</f>
        <v>9406.66666666667</v>
      </c>
      <c r="J6" s="19" t="n">
        <f aca="false">G6*0.18</f>
        <v>720</v>
      </c>
      <c r="K6" s="19" t="n">
        <f aca="false">F6+I6-J6</f>
        <v>12686.6666666667</v>
      </c>
      <c r="L6" s="19" t="n">
        <f aca="false">K6-2000</f>
        <v>10686.6666666667</v>
      </c>
      <c r="M6" s="60" t="n">
        <v>0.2</v>
      </c>
      <c r="N6" s="17" t="n">
        <v>-375</v>
      </c>
      <c r="O6" s="19" t="n">
        <f aca="false">L6*M6+N6</f>
        <v>1762.33333333333</v>
      </c>
      <c r="P6" s="19" t="n">
        <f aca="false">K6-O6</f>
        <v>10924.3333333333</v>
      </c>
      <c r="Q6" s="21" t="n">
        <f aca="false">(F6+I6)*12</f>
        <v>160880</v>
      </c>
      <c r="R6" s="21" t="n">
        <f aca="false">H6*12</f>
        <v>21120</v>
      </c>
    </row>
    <row r="7" customFormat="false" ht="14.25" hidden="false" customHeight="false" outlineLevel="0" collapsed="false">
      <c r="A7" s="16"/>
      <c r="B7" s="17" t="n">
        <v>250000</v>
      </c>
      <c r="C7" s="18" t="n">
        <f aca="false">B7*0.3</f>
        <v>75000</v>
      </c>
      <c r="D7" s="17" t="n">
        <f aca="false">B7-C7</f>
        <v>175000</v>
      </c>
      <c r="E7" s="19" t="n">
        <f aca="false">D7/12</f>
        <v>14583.3333333333</v>
      </c>
      <c r="F7" s="18" t="n">
        <v>4000</v>
      </c>
      <c r="G7" s="18" t="n">
        <f aca="false">F7</f>
        <v>4000</v>
      </c>
      <c r="H7" s="17" t="n">
        <f aca="false">G7*0.44</f>
        <v>1760</v>
      </c>
      <c r="I7" s="21" t="n">
        <f aca="false">E7-H7-F7</f>
        <v>8823.33333333333</v>
      </c>
      <c r="J7" s="19" t="n">
        <f aca="false">G7*0.18</f>
        <v>720</v>
      </c>
      <c r="K7" s="19" t="n">
        <f aca="false">F7+I7-J7</f>
        <v>12103.3333333333</v>
      </c>
      <c r="L7" s="19" t="n">
        <f aca="false">K7-2000</f>
        <v>10103.3333333333</v>
      </c>
      <c r="M7" s="60" t="n">
        <v>0.2</v>
      </c>
      <c r="N7" s="17" t="n">
        <v>-375</v>
      </c>
      <c r="O7" s="19" t="n">
        <f aca="false">L7*M7+N7</f>
        <v>1645.66666666667</v>
      </c>
      <c r="P7" s="19" t="n">
        <f aca="false">K7-O7</f>
        <v>10457.6666666667</v>
      </c>
      <c r="Q7" s="21" t="n">
        <f aca="false">(F7+I7)*12</f>
        <v>153880</v>
      </c>
      <c r="R7" s="21" t="n">
        <f aca="false">H7*12</f>
        <v>21120</v>
      </c>
    </row>
    <row r="8" customFormat="false" ht="14.25" hidden="false" customHeight="false" outlineLevel="0" collapsed="false">
      <c r="A8" s="16"/>
      <c r="B8" s="17" t="n">
        <v>240000</v>
      </c>
      <c r="C8" s="18" t="n">
        <f aca="false">B8*0.3</f>
        <v>72000</v>
      </c>
      <c r="D8" s="17" t="n">
        <f aca="false">B8-C8</f>
        <v>168000</v>
      </c>
      <c r="E8" s="19" t="n">
        <f aca="false">D8/12</f>
        <v>14000</v>
      </c>
      <c r="F8" s="18" t="n">
        <v>4000</v>
      </c>
      <c r="G8" s="18" t="n">
        <f aca="false">F8</f>
        <v>4000</v>
      </c>
      <c r="H8" s="17" t="n">
        <f aca="false">G8*0.44</f>
        <v>1760</v>
      </c>
      <c r="I8" s="21" t="n">
        <f aca="false">E8-H8-F8</f>
        <v>8240</v>
      </c>
      <c r="J8" s="19" t="n">
        <f aca="false">G8*0.18</f>
        <v>720</v>
      </c>
      <c r="K8" s="19" t="n">
        <f aca="false">F8+I8-J8</f>
        <v>11520</v>
      </c>
      <c r="L8" s="19" t="n">
        <f aca="false">K8-2000</f>
        <v>9520</v>
      </c>
      <c r="M8" s="60" t="n">
        <v>0.2</v>
      </c>
      <c r="N8" s="17" t="n">
        <v>-375</v>
      </c>
      <c r="O8" s="19" t="n">
        <f aca="false">L8*M8+N8</f>
        <v>1529</v>
      </c>
      <c r="P8" s="19" t="n">
        <f aca="false">K8-O8</f>
        <v>9991</v>
      </c>
      <c r="Q8" s="21" t="n">
        <f aca="false">(F8+I8)*12</f>
        <v>146880</v>
      </c>
      <c r="R8" s="21" t="n">
        <f aca="false">H8*12</f>
        <v>21120</v>
      </c>
    </row>
    <row r="9" customFormat="false" ht="14.25" hidden="false" customHeight="false" outlineLevel="0" collapsed="false">
      <c r="A9" s="16"/>
      <c r="B9" s="17" t="n">
        <v>230000</v>
      </c>
      <c r="C9" s="18" t="n">
        <f aca="false">B9*0.3</f>
        <v>69000</v>
      </c>
      <c r="D9" s="17" t="n">
        <f aca="false">B9-C9</f>
        <v>161000</v>
      </c>
      <c r="E9" s="19" t="n">
        <f aca="false">D9/12</f>
        <v>13416.6666666667</v>
      </c>
      <c r="F9" s="18" t="n">
        <v>4000</v>
      </c>
      <c r="G9" s="18" t="n">
        <f aca="false">F9</f>
        <v>4000</v>
      </c>
      <c r="H9" s="17" t="n">
        <f aca="false">G9*0.44</f>
        <v>1760</v>
      </c>
      <c r="I9" s="21" t="n">
        <f aca="false">E9-H9-F9</f>
        <v>7656.66666666667</v>
      </c>
      <c r="J9" s="19" t="n">
        <f aca="false">G9*0.18</f>
        <v>720</v>
      </c>
      <c r="K9" s="19" t="n">
        <f aca="false">F9+I9-J9</f>
        <v>10936.6666666667</v>
      </c>
      <c r="L9" s="19" t="n">
        <f aca="false">K9-2000</f>
        <v>8936.66666666667</v>
      </c>
      <c r="M9" s="60" t="n">
        <v>0.2</v>
      </c>
      <c r="N9" s="17" t="n">
        <v>-375</v>
      </c>
      <c r="O9" s="19" t="n">
        <f aca="false">L9*M9+N9</f>
        <v>1412.33333333333</v>
      </c>
      <c r="P9" s="19" t="n">
        <f aca="false">K9-O9</f>
        <v>9524.33333333333</v>
      </c>
      <c r="Q9" s="21" t="n">
        <f aca="false">(F9+I9)*12</f>
        <v>139880</v>
      </c>
      <c r="R9" s="21" t="n">
        <f aca="false">H9*12</f>
        <v>21120</v>
      </c>
    </row>
    <row r="10" customFormat="false" ht="14.25" hidden="false" customHeight="false" outlineLevel="0" collapsed="false">
      <c r="A10" s="16"/>
      <c r="B10" s="17" t="n">
        <v>220000</v>
      </c>
      <c r="C10" s="18" t="n">
        <f aca="false">B10*0.3</f>
        <v>66000</v>
      </c>
      <c r="D10" s="17" t="n">
        <f aca="false">B10-C10</f>
        <v>154000</v>
      </c>
      <c r="E10" s="19" t="n">
        <f aca="false">D10/12</f>
        <v>12833.3333333333</v>
      </c>
      <c r="F10" s="18" t="n">
        <v>4000</v>
      </c>
      <c r="G10" s="18" t="n">
        <f aca="false">F10</f>
        <v>4000</v>
      </c>
      <c r="H10" s="17" t="n">
        <f aca="false">G10*0.44</f>
        <v>1760</v>
      </c>
      <c r="I10" s="21" t="n">
        <f aca="false">E10-H10-F10</f>
        <v>7073.33333333333</v>
      </c>
      <c r="J10" s="19" t="n">
        <f aca="false">G10*0.18</f>
        <v>720</v>
      </c>
      <c r="K10" s="19" t="n">
        <f aca="false">F10+I10-J10</f>
        <v>10353.3333333333</v>
      </c>
      <c r="L10" s="19" t="n">
        <f aca="false">K10-2000</f>
        <v>8353.33333333333</v>
      </c>
      <c r="M10" s="60" t="n">
        <v>0.2</v>
      </c>
      <c r="N10" s="17" t="n">
        <v>-375</v>
      </c>
      <c r="O10" s="19" t="n">
        <f aca="false">L10*M10+N10</f>
        <v>1295.66666666667</v>
      </c>
      <c r="P10" s="19" t="n">
        <f aca="false">K10-O10</f>
        <v>9057.66666666667</v>
      </c>
      <c r="Q10" s="21" t="n">
        <f aca="false">(F10+I10)*12</f>
        <v>132880</v>
      </c>
      <c r="R10" s="21" t="n">
        <f aca="false">H10*12</f>
        <v>21120</v>
      </c>
    </row>
    <row r="11" customFormat="false" ht="14.25" hidden="false" customHeight="false" outlineLevel="0" collapsed="false">
      <c r="A11" s="16"/>
      <c r="B11" s="17" t="n">
        <v>210000</v>
      </c>
      <c r="C11" s="18" t="n">
        <f aca="false">B11*0.3</f>
        <v>63000</v>
      </c>
      <c r="D11" s="17" t="n">
        <f aca="false">B11-C11</f>
        <v>147000</v>
      </c>
      <c r="E11" s="19" t="n">
        <f aca="false">D11/12</f>
        <v>12250</v>
      </c>
      <c r="F11" s="18" t="n">
        <v>4000</v>
      </c>
      <c r="G11" s="18" t="n">
        <f aca="false">F11</f>
        <v>4000</v>
      </c>
      <c r="H11" s="17" t="n">
        <f aca="false">G11*0.44</f>
        <v>1760</v>
      </c>
      <c r="I11" s="21" t="n">
        <f aca="false">E11-H11-F11</f>
        <v>6490</v>
      </c>
      <c r="J11" s="19" t="n">
        <f aca="false">G11*0.18</f>
        <v>720</v>
      </c>
      <c r="K11" s="19" t="n">
        <f aca="false">F11+I11-J11</f>
        <v>9770</v>
      </c>
      <c r="L11" s="19" t="n">
        <f aca="false">K11-2000</f>
        <v>7770</v>
      </c>
      <c r="M11" s="60" t="n">
        <v>0.2</v>
      </c>
      <c r="N11" s="17" t="n">
        <v>-375</v>
      </c>
      <c r="O11" s="19" t="n">
        <f aca="false">L11*M11+N11</f>
        <v>1179</v>
      </c>
      <c r="P11" s="19" t="n">
        <f aca="false">K11-O11</f>
        <v>8591</v>
      </c>
      <c r="Q11" s="21" t="n">
        <f aca="false">(F11+I11)*12</f>
        <v>125880</v>
      </c>
      <c r="R11" s="21" t="n">
        <f aca="false">H11*12</f>
        <v>21120</v>
      </c>
    </row>
    <row r="12" customFormat="false" ht="14.25" hidden="false" customHeight="false" outlineLevel="0" collapsed="false">
      <c r="A12" s="16"/>
      <c r="B12" s="45" t="n">
        <v>200000</v>
      </c>
      <c r="C12" s="45" t="n">
        <f aca="false">B12*0.3</f>
        <v>60000</v>
      </c>
      <c r="D12" s="45" t="n">
        <f aca="false">B12-C12</f>
        <v>140000</v>
      </c>
      <c r="E12" s="46" t="n">
        <f aca="false">D12/12</f>
        <v>11666.6666666667</v>
      </c>
      <c r="F12" s="45" t="n">
        <v>4000</v>
      </c>
      <c r="G12" s="45" t="n">
        <f aca="false">F12</f>
        <v>4000</v>
      </c>
      <c r="H12" s="45" t="n">
        <f aca="false">G12*0.44</f>
        <v>1760</v>
      </c>
      <c r="I12" s="46" t="n">
        <f aca="false">E12-H12-F12</f>
        <v>5906.66666666667</v>
      </c>
      <c r="J12" s="46" t="n">
        <f aca="false">G12*0.18</f>
        <v>720</v>
      </c>
      <c r="K12" s="46" t="n">
        <f aca="false">F12+I12-J12</f>
        <v>9186.66666666667</v>
      </c>
      <c r="L12" s="46" t="n">
        <f aca="false">K12-2000</f>
        <v>7186.66666666667</v>
      </c>
      <c r="M12" s="61" t="n">
        <v>0.2</v>
      </c>
      <c r="N12" s="45" t="n">
        <v>-375</v>
      </c>
      <c r="O12" s="46" t="n">
        <f aca="false">L12*M12+N12</f>
        <v>1062.33333333333</v>
      </c>
      <c r="P12" s="46" t="n">
        <f aca="false">K12-O12</f>
        <v>8124.33333333333</v>
      </c>
      <c r="Q12" s="46" t="n">
        <f aca="false">(F12+I12)*12</f>
        <v>118880</v>
      </c>
      <c r="R12" s="46" t="n">
        <f aca="false">H12*12</f>
        <v>21120</v>
      </c>
    </row>
    <row r="13" customFormat="false" ht="3.75" hidden="false" customHeight="true" outlineLevel="0" collapsed="false">
      <c r="A13" s="51"/>
      <c r="B13" s="52"/>
      <c r="C13" s="52"/>
      <c r="D13" s="52"/>
      <c r="E13" s="53"/>
      <c r="F13" s="52"/>
      <c r="G13" s="52"/>
      <c r="H13" s="52"/>
      <c r="I13" s="53"/>
      <c r="J13" s="53"/>
      <c r="K13" s="53"/>
      <c r="L13" s="53"/>
      <c r="M13" s="54"/>
      <c r="N13" s="52"/>
      <c r="O13" s="53"/>
      <c r="P13" s="53"/>
      <c r="Q13" s="53"/>
      <c r="R13" s="53"/>
    </row>
    <row r="14" customFormat="false" ht="36" hidden="false" customHeight="false" outlineLevel="0" collapsed="false">
      <c r="A14" s="6" t="s">
        <v>0</v>
      </c>
      <c r="B14" s="7" t="s">
        <v>34</v>
      </c>
      <c r="C14" s="8" t="s">
        <v>30</v>
      </c>
      <c r="D14" s="7" t="s">
        <v>3</v>
      </c>
      <c r="E14" s="10" t="s">
        <v>4</v>
      </c>
      <c r="F14" s="8" t="s">
        <v>5</v>
      </c>
      <c r="G14" s="8" t="s">
        <v>35</v>
      </c>
      <c r="H14" s="7" t="s">
        <v>36</v>
      </c>
      <c r="I14" s="9" t="s">
        <v>10</v>
      </c>
      <c r="J14" s="10" t="s">
        <v>37</v>
      </c>
      <c r="K14" s="10" t="s">
        <v>38</v>
      </c>
      <c r="L14" s="10" t="s">
        <v>39</v>
      </c>
      <c r="M14" s="12" t="s">
        <v>15</v>
      </c>
      <c r="N14" s="7" t="s">
        <v>42</v>
      </c>
      <c r="O14" s="10" t="s">
        <v>17</v>
      </c>
      <c r="P14" s="10" t="s">
        <v>18</v>
      </c>
      <c r="Q14" s="9" t="s">
        <v>40</v>
      </c>
      <c r="R14" s="9" t="s">
        <v>41</v>
      </c>
    </row>
    <row r="15" customFormat="false" ht="14.25" hidden="false" customHeight="false" outlineLevel="0" collapsed="false">
      <c r="A15" s="16" t="s">
        <v>31</v>
      </c>
      <c r="B15" s="17" t="n">
        <v>200000</v>
      </c>
      <c r="C15" s="18" t="n">
        <f aca="false">B15*0.25</f>
        <v>50000</v>
      </c>
      <c r="D15" s="17" t="n">
        <f aca="false">B15-C15</f>
        <v>150000</v>
      </c>
      <c r="E15" s="19" t="n">
        <f aca="false">D15/12</f>
        <v>12500</v>
      </c>
      <c r="F15" s="18" t="n">
        <v>3000</v>
      </c>
      <c r="G15" s="18" t="n">
        <f aca="false">F15</f>
        <v>3000</v>
      </c>
      <c r="H15" s="17" t="n">
        <f aca="false">G15*0.44</f>
        <v>1320</v>
      </c>
      <c r="I15" s="21" t="n">
        <f aca="false">E15-H15-F15</f>
        <v>8180</v>
      </c>
      <c r="J15" s="19" t="n">
        <f aca="false">G15*0.18</f>
        <v>540</v>
      </c>
      <c r="K15" s="19" t="n">
        <f aca="false">F15+I15-J15</f>
        <v>10640</v>
      </c>
      <c r="L15" s="19" t="n">
        <f aca="false">K15-2000</f>
        <v>8640</v>
      </c>
      <c r="M15" s="60" t="n">
        <v>0.2</v>
      </c>
      <c r="N15" s="17" t="n">
        <v>-375</v>
      </c>
      <c r="O15" s="19" t="n">
        <f aca="false">L15*M15+N15</f>
        <v>1353</v>
      </c>
      <c r="P15" s="19" t="n">
        <f aca="false">K15-O15</f>
        <v>9287</v>
      </c>
      <c r="Q15" s="21" t="n">
        <f aca="false">(F15+I15)*12</f>
        <v>134160</v>
      </c>
      <c r="R15" s="21" t="n">
        <f aca="false">H15*12</f>
        <v>15840</v>
      </c>
    </row>
    <row r="16" customFormat="false" ht="14.25" hidden="false" customHeight="false" outlineLevel="0" collapsed="false">
      <c r="A16" s="16"/>
      <c r="B16" s="17" t="n">
        <v>190000</v>
      </c>
      <c r="C16" s="18" t="n">
        <f aca="false">B16*0.25</f>
        <v>47500</v>
      </c>
      <c r="D16" s="17" t="n">
        <f aca="false">B16-C16</f>
        <v>142500</v>
      </c>
      <c r="E16" s="19" t="n">
        <f aca="false">D16/12</f>
        <v>11875</v>
      </c>
      <c r="F16" s="18" t="n">
        <v>3000</v>
      </c>
      <c r="G16" s="18" t="n">
        <f aca="false">F16</f>
        <v>3000</v>
      </c>
      <c r="H16" s="17" t="n">
        <f aca="false">G16*0.44</f>
        <v>1320</v>
      </c>
      <c r="I16" s="21" t="n">
        <f aca="false">E16-H16-F16</f>
        <v>7555</v>
      </c>
      <c r="J16" s="19" t="n">
        <f aca="false">G16*0.18</f>
        <v>540</v>
      </c>
      <c r="K16" s="19" t="n">
        <f aca="false">F16+I16-J16</f>
        <v>10015</v>
      </c>
      <c r="L16" s="19" t="n">
        <f aca="false">K16-2000</f>
        <v>8015</v>
      </c>
      <c r="M16" s="60" t="n">
        <v>0.2</v>
      </c>
      <c r="N16" s="17" t="n">
        <v>-375</v>
      </c>
      <c r="O16" s="19" t="n">
        <f aca="false">L16*M16+N16</f>
        <v>1228</v>
      </c>
      <c r="P16" s="19" t="n">
        <f aca="false">K16-O16</f>
        <v>8787</v>
      </c>
      <c r="Q16" s="21" t="n">
        <f aca="false">(F16+I16)*12</f>
        <v>126660</v>
      </c>
      <c r="R16" s="21" t="n">
        <f aca="false">H16*12</f>
        <v>15840</v>
      </c>
    </row>
    <row r="17" customFormat="false" ht="14.25" hidden="false" customHeight="false" outlineLevel="0" collapsed="false">
      <c r="A17" s="16"/>
      <c r="B17" s="17" t="n">
        <v>180000</v>
      </c>
      <c r="C17" s="18" t="n">
        <f aca="false">B17*0.25</f>
        <v>45000</v>
      </c>
      <c r="D17" s="17" t="n">
        <f aca="false">B17-C17</f>
        <v>135000</v>
      </c>
      <c r="E17" s="19" t="n">
        <f aca="false">D17/12</f>
        <v>11250</v>
      </c>
      <c r="F17" s="18" t="n">
        <v>3000</v>
      </c>
      <c r="G17" s="18" t="n">
        <f aca="false">F17</f>
        <v>3000</v>
      </c>
      <c r="H17" s="17" t="n">
        <f aca="false">G17*0.44</f>
        <v>1320</v>
      </c>
      <c r="I17" s="21" t="n">
        <f aca="false">E17-H17-F17</f>
        <v>6930</v>
      </c>
      <c r="J17" s="19" t="n">
        <f aca="false">G17*0.18</f>
        <v>540</v>
      </c>
      <c r="K17" s="19" t="n">
        <f aca="false">F17+I17-J17</f>
        <v>9390</v>
      </c>
      <c r="L17" s="19" t="n">
        <f aca="false">K17-2000</f>
        <v>7390</v>
      </c>
      <c r="M17" s="60" t="n">
        <v>0.2</v>
      </c>
      <c r="N17" s="17" t="n">
        <v>-375</v>
      </c>
      <c r="O17" s="19" t="n">
        <f aca="false">L17*M17+N17</f>
        <v>1103</v>
      </c>
      <c r="P17" s="19" t="n">
        <f aca="false">K17-O17</f>
        <v>8287</v>
      </c>
      <c r="Q17" s="21" t="n">
        <f aca="false">(F17+I17)*12</f>
        <v>119160</v>
      </c>
      <c r="R17" s="21" t="n">
        <f aca="false">H17*12</f>
        <v>15840</v>
      </c>
    </row>
    <row r="18" customFormat="false" ht="14.25" hidden="false" customHeight="false" outlineLevel="0" collapsed="false">
      <c r="A18" s="16"/>
      <c r="B18" s="17" t="n">
        <v>170000</v>
      </c>
      <c r="C18" s="18" t="n">
        <f aca="false">B18*0.25</f>
        <v>42500</v>
      </c>
      <c r="D18" s="17" t="n">
        <f aca="false">B18-C18</f>
        <v>127500</v>
      </c>
      <c r="E18" s="19" t="n">
        <f aca="false">D18/12</f>
        <v>10625</v>
      </c>
      <c r="F18" s="18" t="n">
        <v>3000</v>
      </c>
      <c r="G18" s="18" t="n">
        <f aca="false">F18</f>
        <v>3000</v>
      </c>
      <c r="H18" s="17" t="n">
        <f aca="false">G18*0.44</f>
        <v>1320</v>
      </c>
      <c r="I18" s="21" t="n">
        <f aca="false">E18-H18-F18</f>
        <v>6305</v>
      </c>
      <c r="J18" s="19" t="n">
        <f aca="false">G18*0.18</f>
        <v>540</v>
      </c>
      <c r="K18" s="19" t="n">
        <f aca="false">F18+I18-J18</f>
        <v>8765</v>
      </c>
      <c r="L18" s="19" t="n">
        <f aca="false">K18-2000</f>
        <v>6765</v>
      </c>
      <c r="M18" s="60" t="n">
        <v>0.2</v>
      </c>
      <c r="N18" s="17" t="n">
        <v>-375</v>
      </c>
      <c r="O18" s="19" t="n">
        <f aca="false">L18*M18+N18</f>
        <v>978</v>
      </c>
      <c r="P18" s="19" t="n">
        <f aca="false">K18-O18</f>
        <v>7787</v>
      </c>
      <c r="Q18" s="21" t="n">
        <f aca="false">(F18+I18)*12</f>
        <v>111660</v>
      </c>
      <c r="R18" s="21" t="n">
        <f aca="false">H18*12</f>
        <v>15840</v>
      </c>
    </row>
    <row r="19" customFormat="false" ht="14.25" hidden="false" customHeight="false" outlineLevel="0" collapsed="false">
      <c r="A19" s="16"/>
      <c r="B19" s="17" t="n">
        <v>160000</v>
      </c>
      <c r="C19" s="18" t="n">
        <f aca="false">B19*0.25</f>
        <v>40000</v>
      </c>
      <c r="D19" s="17" t="n">
        <f aca="false">B19-C19</f>
        <v>120000</v>
      </c>
      <c r="E19" s="19" t="n">
        <f aca="false">D19/12</f>
        <v>10000</v>
      </c>
      <c r="F19" s="18" t="n">
        <v>3000</v>
      </c>
      <c r="G19" s="18" t="n">
        <f aca="false">F19</f>
        <v>3000</v>
      </c>
      <c r="H19" s="17" t="n">
        <f aca="false">G19*0.44</f>
        <v>1320</v>
      </c>
      <c r="I19" s="21" t="n">
        <f aca="false">E19-H19-F19</f>
        <v>5680</v>
      </c>
      <c r="J19" s="19" t="n">
        <f aca="false">G19*0.18</f>
        <v>540</v>
      </c>
      <c r="K19" s="19" t="n">
        <f aca="false">F19+I19-J19</f>
        <v>8140</v>
      </c>
      <c r="L19" s="19" t="n">
        <f aca="false">K19-2000</f>
        <v>6140</v>
      </c>
      <c r="M19" s="60" t="n">
        <v>0.2</v>
      </c>
      <c r="N19" s="17" t="n">
        <v>-375</v>
      </c>
      <c r="O19" s="19" t="n">
        <f aca="false">L19*M19+N19</f>
        <v>853</v>
      </c>
      <c r="P19" s="19" t="n">
        <f aca="false">K19-O19</f>
        <v>7287</v>
      </c>
      <c r="Q19" s="21" t="n">
        <f aca="false">(F19+I19)*12</f>
        <v>104160</v>
      </c>
      <c r="R19" s="21" t="n">
        <f aca="false">H19*12</f>
        <v>15840</v>
      </c>
    </row>
    <row r="20" customFormat="false" ht="14.25" hidden="false" customHeight="false" outlineLevel="0" collapsed="false">
      <c r="A20" s="16"/>
      <c r="B20" s="17" t="n">
        <v>150000</v>
      </c>
      <c r="C20" s="18" t="n">
        <f aca="false">B20*0.25</f>
        <v>37500</v>
      </c>
      <c r="D20" s="17" t="n">
        <f aca="false">B20-C20</f>
        <v>112500</v>
      </c>
      <c r="E20" s="19" t="n">
        <f aca="false">D20/12</f>
        <v>9375</v>
      </c>
      <c r="F20" s="18" t="n">
        <v>3000</v>
      </c>
      <c r="G20" s="18" t="n">
        <f aca="false">F20</f>
        <v>3000</v>
      </c>
      <c r="H20" s="17" t="n">
        <f aca="false">G20*0.44</f>
        <v>1320</v>
      </c>
      <c r="I20" s="21" t="n">
        <f aca="false">E20-H20-F20</f>
        <v>5055</v>
      </c>
      <c r="J20" s="19" t="n">
        <f aca="false">G20*0.18</f>
        <v>540</v>
      </c>
      <c r="K20" s="19" t="n">
        <f aca="false">F20+I20-J20</f>
        <v>7515</v>
      </c>
      <c r="L20" s="19" t="n">
        <f aca="false">K20-2000</f>
        <v>5515</v>
      </c>
      <c r="M20" s="60" t="n">
        <v>0.2</v>
      </c>
      <c r="N20" s="17" t="n">
        <v>-375</v>
      </c>
      <c r="O20" s="19" t="n">
        <f aca="false">L20*M20+N20</f>
        <v>728</v>
      </c>
      <c r="P20" s="19" t="n">
        <f aca="false">K20-O20</f>
        <v>6787</v>
      </c>
      <c r="Q20" s="21" t="n">
        <f aca="false">(F20+I20)*12</f>
        <v>96660</v>
      </c>
      <c r="R20" s="21" t="n">
        <f aca="false">H20*12</f>
        <v>15840</v>
      </c>
    </row>
    <row r="21" customFormat="false" ht="14.25" hidden="false" customHeight="false" outlineLevel="0" collapsed="false">
      <c r="A21" s="16"/>
      <c r="B21" s="17" t="n">
        <v>140000</v>
      </c>
      <c r="C21" s="18" t="n">
        <f aca="false">B21*0.25</f>
        <v>35000</v>
      </c>
      <c r="D21" s="17" t="n">
        <f aca="false">B21-C21</f>
        <v>105000</v>
      </c>
      <c r="E21" s="19" t="n">
        <f aca="false">D21/12</f>
        <v>8750</v>
      </c>
      <c r="F21" s="18" t="n">
        <v>3000</v>
      </c>
      <c r="G21" s="18" t="n">
        <f aca="false">F21</f>
        <v>3000</v>
      </c>
      <c r="H21" s="17" t="n">
        <f aca="false">G21*0.44</f>
        <v>1320</v>
      </c>
      <c r="I21" s="21" t="n">
        <f aca="false">E21-H21-F21</f>
        <v>4430</v>
      </c>
      <c r="J21" s="19" t="n">
        <f aca="false">G21*0.18</f>
        <v>540</v>
      </c>
      <c r="K21" s="19" t="n">
        <f aca="false">F21+I21-J21</f>
        <v>6890</v>
      </c>
      <c r="L21" s="19" t="n">
        <f aca="false">K21-2000</f>
        <v>4890</v>
      </c>
      <c r="M21" s="60" t="n">
        <v>0.15</v>
      </c>
      <c r="N21" s="17" t="n">
        <v>-125</v>
      </c>
      <c r="O21" s="19" t="n">
        <f aca="false">L21*M21+N21</f>
        <v>608.5</v>
      </c>
      <c r="P21" s="19" t="n">
        <f aca="false">K21-O21</f>
        <v>6281.5</v>
      </c>
      <c r="Q21" s="21" t="n">
        <f aca="false">(F21+I21)*12</f>
        <v>89160</v>
      </c>
      <c r="R21" s="21" t="n">
        <f aca="false">H21*12</f>
        <v>15840</v>
      </c>
    </row>
    <row r="22" customFormat="false" ht="14.25" hidden="false" customHeight="false" outlineLevel="0" collapsed="false">
      <c r="A22" s="16"/>
      <c r="B22" s="17" t="n">
        <v>130000</v>
      </c>
      <c r="C22" s="18" t="n">
        <f aca="false">B22*0.25</f>
        <v>32500</v>
      </c>
      <c r="D22" s="17" t="n">
        <f aca="false">B22-C22</f>
        <v>97500</v>
      </c>
      <c r="E22" s="19" t="n">
        <f aca="false">D22/12</f>
        <v>8125</v>
      </c>
      <c r="F22" s="18" t="n">
        <v>3000</v>
      </c>
      <c r="G22" s="18" t="n">
        <f aca="false">F22</f>
        <v>3000</v>
      </c>
      <c r="H22" s="17" t="n">
        <f aca="false">G22*0.44</f>
        <v>1320</v>
      </c>
      <c r="I22" s="21" t="n">
        <f aca="false">E22-H22-F22</f>
        <v>3805</v>
      </c>
      <c r="J22" s="19" t="n">
        <f aca="false">G22*0.18</f>
        <v>540</v>
      </c>
      <c r="K22" s="19" t="n">
        <f aca="false">F22+I22-J22</f>
        <v>6265</v>
      </c>
      <c r="L22" s="19" t="n">
        <f aca="false">K22-2000</f>
        <v>4265</v>
      </c>
      <c r="M22" s="60" t="n">
        <v>0.15</v>
      </c>
      <c r="N22" s="17" t="n">
        <v>-125</v>
      </c>
      <c r="O22" s="19" t="n">
        <f aca="false">L22*M22+N22</f>
        <v>514.75</v>
      </c>
      <c r="P22" s="19" t="n">
        <f aca="false">K22-O22</f>
        <v>5750.25</v>
      </c>
      <c r="Q22" s="21" t="n">
        <f aca="false">(F22+I22)*12</f>
        <v>81660</v>
      </c>
      <c r="R22" s="21" t="n">
        <f aca="false">H22*12</f>
        <v>15840</v>
      </c>
    </row>
    <row r="23" customFormat="false" ht="14.25" hidden="false" customHeight="false" outlineLevel="0" collapsed="false">
      <c r="A23" s="16"/>
      <c r="B23" s="17" t="n">
        <v>120000</v>
      </c>
      <c r="C23" s="18" t="n">
        <f aca="false">B23*0.25</f>
        <v>30000</v>
      </c>
      <c r="D23" s="17" t="n">
        <f aca="false">B23-C23</f>
        <v>90000</v>
      </c>
      <c r="E23" s="19" t="n">
        <f aca="false">D23/12</f>
        <v>7500</v>
      </c>
      <c r="F23" s="18" t="n">
        <v>3000</v>
      </c>
      <c r="G23" s="18" t="n">
        <f aca="false">F23</f>
        <v>3000</v>
      </c>
      <c r="H23" s="17" t="n">
        <f aca="false">G23*0.44</f>
        <v>1320</v>
      </c>
      <c r="I23" s="21" t="n">
        <f aca="false">E23-H23-F23</f>
        <v>3180</v>
      </c>
      <c r="J23" s="19" t="n">
        <f aca="false">G23*0.18</f>
        <v>540</v>
      </c>
      <c r="K23" s="19" t="n">
        <f aca="false">F23+I23-J23</f>
        <v>5640</v>
      </c>
      <c r="L23" s="19" t="n">
        <f aca="false">K23-2000</f>
        <v>3640</v>
      </c>
      <c r="M23" s="60" t="n">
        <v>0.15</v>
      </c>
      <c r="N23" s="17" t="n">
        <v>-125</v>
      </c>
      <c r="O23" s="19" t="n">
        <f aca="false">L23*M23+N23</f>
        <v>421</v>
      </c>
      <c r="P23" s="19" t="n">
        <f aca="false">K23-O23</f>
        <v>5219</v>
      </c>
      <c r="Q23" s="21" t="n">
        <f aca="false">(F23+I23)*12</f>
        <v>74160</v>
      </c>
      <c r="R23" s="21" t="n">
        <f aca="false">H23*12</f>
        <v>15840</v>
      </c>
    </row>
    <row r="24" customFormat="false" ht="14.25" hidden="false" customHeight="false" outlineLevel="0" collapsed="false">
      <c r="A24" s="16"/>
      <c r="B24" s="17" t="n">
        <v>110000</v>
      </c>
      <c r="C24" s="18" t="n">
        <f aca="false">B24*0.25</f>
        <v>27500</v>
      </c>
      <c r="D24" s="17" t="n">
        <f aca="false">B24-C24</f>
        <v>82500</v>
      </c>
      <c r="E24" s="19" t="n">
        <f aca="false">D24/12</f>
        <v>6875</v>
      </c>
      <c r="F24" s="18" t="n">
        <v>3000</v>
      </c>
      <c r="G24" s="18" t="n">
        <f aca="false">F24</f>
        <v>3000</v>
      </c>
      <c r="H24" s="17" t="n">
        <f aca="false">G24*0.44</f>
        <v>1320</v>
      </c>
      <c r="I24" s="21" t="n">
        <f aca="false">E24-H24-F24</f>
        <v>2555</v>
      </c>
      <c r="J24" s="19" t="n">
        <f aca="false">G24*0.18</f>
        <v>540</v>
      </c>
      <c r="K24" s="19" t="n">
        <f aca="false">F24+I24-J24</f>
        <v>5015</v>
      </c>
      <c r="L24" s="19" t="n">
        <f aca="false">K24-2000</f>
        <v>3015</v>
      </c>
      <c r="M24" s="60" t="n">
        <v>0.15</v>
      </c>
      <c r="N24" s="17" t="n">
        <v>-125</v>
      </c>
      <c r="O24" s="19" t="n">
        <f aca="false">L24*M24+N24</f>
        <v>327.25</v>
      </c>
      <c r="P24" s="19" t="n">
        <f aca="false">K24-O24</f>
        <v>4687.75</v>
      </c>
      <c r="Q24" s="21" t="n">
        <f aca="false">(F24+I24)*12</f>
        <v>66660</v>
      </c>
      <c r="R24" s="21" t="n">
        <f aca="false">H24*12</f>
        <v>15840</v>
      </c>
    </row>
    <row r="25" customFormat="false" ht="14.25" hidden="false" customHeight="false" outlineLevel="0" collapsed="false">
      <c r="A25" s="16"/>
      <c r="B25" s="45" t="n">
        <v>100000</v>
      </c>
      <c r="C25" s="45" t="n">
        <f aca="false">B25*0.25</f>
        <v>25000</v>
      </c>
      <c r="D25" s="45" t="n">
        <f aca="false">B25-C25</f>
        <v>75000</v>
      </c>
      <c r="E25" s="46" t="n">
        <f aca="false">D25/12</f>
        <v>6250</v>
      </c>
      <c r="F25" s="45" t="n">
        <v>3000</v>
      </c>
      <c r="G25" s="45" t="n">
        <f aca="false">F25</f>
        <v>3000</v>
      </c>
      <c r="H25" s="45" t="n">
        <f aca="false">G25*0.44</f>
        <v>1320</v>
      </c>
      <c r="I25" s="46" t="n">
        <f aca="false">E25-H25-F25</f>
        <v>1930</v>
      </c>
      <c r="J25" s="46" t="n">
        <f aca="false">G25*0.18</f>
        <v>540</v>
      </c>
      <c r="K25" s="46" t="n">
        <f aca="false">F25+I25-J25</f>
        <v>4390</v>
      </c>
      <c r="L25" s="46" t="n">
        <f aca="false">K25-2000</f>
        <v>2390</v>
      </c>
      <c r="M25" s="61" t="n">
        <v>0.15</v>
      </c>
      <c r="N25" s="45" t="n">
        <v>-125</v>
      </c>
      <c r="O25" s="46" t="n">
        <f aca="false">L25*M25+N25</f>
        <v>233.5</v>
      </c>
      <c r="P25" s="46" t="n">
        <f aca="false">K25-O25</f>
        <v>4156.5</v>
      </c>
      <c r="Q25" s="46" t="n">
        <f aca="false">(F25+I25)*12</f>
        <v>59160</v>
      </c>
      <c r="R25" s="46" t="n">
        <f aca="false">H25*12</f>
        <v>15840</v>
      </c>
    </row>
    <row r="26" customFormat="false" ht="3" hidden="false" customHeight="true" outlineLevel="0" collapsed="false">
      <c r="A26" s="55"/>
      <c r="B26" s="56"/>
      <c r="C26" s="56"/>
      <c r="D26" s="56"/>
      <c r="E26" s="57"/>
      <c r="F26" s="56"/>
      <c r="G26" s="56"/>
      <c r="H26" s="56"/>
      <c r="I26" s="57"/>
      <c r="J26" s="57"/>
      <c r="K26" s="57"/>
      <c r="L26" s="57"/>
      <c r="M26" s="58"/>
      <c r="N26" s="56"/>
      <c r="O26" s="57"/>
      <c r="P26" s="57"/>
      <c r="Q26" s="57"/>
      <c r="R26" s="57"/>
    </row>
    <row r="27" customFormat="false" ht="36" hidden="false" customHeight="false" outlineLevel="0" collapsed="false">
      <c r="A27" s="6" t="s">
        <v>0</v>
      </c>
      <c r="B27" s="7" t="s">
        <v>34</v>
      </c>
      <c r="C27" s="8" t="s">
        <v>32</v>
      </c>
      <c r="D27" s="7" t="s">
        <v>3</v>
      </c>
      <c r="E27" s="10" t="s">
        <v>4</v>
      </c>
      <c r="F27" s="8" t="s">
        <v>5</v>
      </c>
      <c r="G27" s="8" t="s">
        <v>35</v>
      </c>
      <c r="H27" s="7" t="s">
        <v>36</v>
      </c>
      <c r="I27" s="9" t="s">
        <v>10</v>
      </c>
      <c r="J27" s="10" t="s">
        <v>37</v>
      </c>
      <c r="K27" s="10" t="s">
        <v>38</v>
      </c>
      <c r="L27" s="10" t="s">
        <v>39</v>
      </c>
      <c r="M27" s="12" t="s">
        <v>15</v>
      </c>
      <c r="N27" s="7" t="s">
        <v>42</v>
      </c>
      <c r="O27" s="10" t="s">
        <v>17</v>
      </c>
      <c r="P27" s="10" t="s">
        <v>18</v>
      </c>
      <c r="Q27" s="9" t="s">
        <v>40</v>
      </c>
      <c r="R27" s="9" t="s">
        <v>41</v>
      </c>
    </row>
    <row r="28" customFormat="false" ht="14.25" hidden="false" customHeight="false" outlineLevel="0" collapsed="false">
      <c r="A28" s="16" t="s">
        <v>33</v>
      </c>
      <c r="B28" s="17" t="n">
        <v>100000</v>
      </c>
      <c r="C28" s="18" t="n">
        <f aca="false">B28*0.2</f>
        <v>20000</v>
      </c>
      <c r="D28" s="17" t="n">
        <f aca="false">B28-C28</f>
        <v>80000</v>
      </c>
      <c r="E28" s="19" t="n">
        <f aca="false">D28/12</f>
        <v>6666.66666666667</v>
      </c>
      <c r="F28" s="18" t="n">
        <v>2500</v>
      </c>
      <c r="G28" s="18" t="n">
        <f aca="false">F28</f>
        <v>2500</v>
      </c>
      <c r="H28" s="17" t="n">
        <f aca="false">G28*0.44</f>
        <v>1100</v>
      </c>
      <c r="I28" s="21" t="n">
        <f aca="false">E28-H28-F28</f>
        <v>3066.66666666667</v>
      </c>
      <c r="J28" s="19" t="n">
        <f aca="false">G28*0.18</f>
        <v>450</v>
      </c>
      <c r="K28" s="19" t="n">
        <f aca="false">F28+I28-J28</f>
        <v>5116.66666666667</v>
      </c>
      <c r="L28" s="19" t="n">
        <f aca="false">K28-2000</f>
        <v>3116.66666666667</v>
      </c>
      <c r="M28" s="60" t="n">
        <v>0.15</v>
      </c>
      <c r="N28" s="17" t="n">
        <v>-125</v>
      </c>
      <c r="O28" s="19" t="n">
        <f aca="false">L28*M28+N28</f>
        <v>342.5</v>
      </c>
      <c r="P28" s="19" t="n">
        <f aca="false">K28-O28</f>
        <v>4774.16666666667</v>
      </c>
      <c r="Q28" s="21" t="n">
        <f aca="false">(F28+I28)*12</f>
        <v>66800</v>
      </c>
      <c r="R28" s="21" t="n">
        <f aca="false">H28*12</f>
        <v>13200</v>
      </c>
    </row>
    <row r="29" customFormat="false" ht="14.25" hidden="false" customHeight="false" outlineLevel="0" collapsed="false">
      <c r="A29" s="16"/>
      <c r="B29" s="17" t="n">
        <v>90000</v>
      </c>
      <c r="C29" s="18" t="n">
        <f aca="false">B29*0.2</f>
        <v>18000</v>
      </c>
      <c r="D29" s="17" t="n">
        <f aca="false">B29-C29</f>
        <v>72000</v>
      </c>
      <c r="E29" s="19" t="n">
        <f aca="false">D29/12</f>
        <v>6000</v>
      </c>
      <c r="F29" s="18" t="n">
        <v>2500</v>
      </c>
      <c r="G29" s="18" t="n">
        <f aca="false">F29</f>
        <v>2500</v>
      </c>
      <c r="H29" s="17" t="n">
        <f aca="false">G29*0.44</f>
        <v>1100</v>
      </c>
      <c r="I29" s="21" t="n">
        <f aca="false">E29-H29-F29</f>
        <v>2400</v>
      </c>
      <c r="J29" s="19" t="n">
        <f aca="false">G29*0.18</f>
        <v>450</v>
      </c>
      <c r="K29" s="19" t="n">
        <f aca="false">F29+I29-J29</f>
        <v>4450</v>
      </c>
      <c r="L29" s="19" t="n">
        <f aca="false">K29-2000</f>
        <v>2450</v>
      </c>
      <c r="M29" s="60" t="n">
        <v>0.15</v>
      </c>
      <c r="N29" s="17" t="n">
        <v>-125</v>
      </c>
      <c r="O29" s="19" t="n">
        <f aca="false">L29*M29+N29</f>
        <v>242.5</v>
      </c>
      <c r="P29" s="19" t="n">
        <f aca="false">K29-O29</f>
        <v>4207.5</v>
      </c>
      <c r="Q29" s="21" t="n">
        <f aca="false">(F29+I29)*12</f>
        <v>58800</v>
      </c>
      <c r="R29" s="21" t="n">
        <f aca="false">H29*12</f>
        <v>13200</v>
      </c>
    </row>
    <row r="30" customFormat="false" ht="14.25" hidden="false" customHeight="false" outlineLevel="0" collapsed="false">
      <c r="A30" s="16"/>
      <c r="B30" s="17" t="n">
        <v>80000</v>
      </c>
      <c r="C30" s="18" t="n">
        <f aca="false">B30*0.2</f>
        <v>16000</v>
      </c>
      <c r="D30" s="17" t="n">
        <f aca="false">B30-C30</f>
        <v>64000</v>
      </c>
      <c r="E30" s="19" t="n">
        <f aca="false">D30/12</f>
        <v>5333.33333333333</v>
      </c>
      <c r="F30" s="18" t="n">
        <v>2500</v>
      </c>
      <c r="G30" s="18" t="n">
        <f aca="false">F30</f>
        <v>2500</v>
      </c>
      <c r="H30" s="17" t="n">
        <f aca="false">G30*0.44</f>
        <v>1100</v>
      </c>
      <c r="I30" s="21" t="n">
        <f aca="false">E30-H30-F30</f>
        <v>1733.33333333333</v>
      </c>
      <c r="J30" s="19" t="n">
        <f aca="false">G30*0.18</f>
        <v>450</v>
      </c>
      <c r="K30" s="19" t="n">
        <f aca="false">F30+I30-J30</f>
        <v>3783.33333333333</v>
      </c>
      <c r="L30" s="19" t="n">
        <f aca="false">K30-2000</f>
        <v>1783.33333333333</v>
      </c>
      <c r="M30" s="60" t="n">
        <v>0.1</v>
      </c>
      <c r="N30" s="17" t="n">
        <v>-25</v>
      </c>
      <c r="O30" s="19" t="n">
        <f aca="false">L30*M30+N30</f>
        <v>153.333333333333</v>
      </c>
      <c r="P30" s="19" t="n">
        <f aca="false">K30-O30</f>
        <v>3630</v>
      </c>
      <c r="Q30" s="21" t="n">
        <f aca="false">(F30+I30)*12</f>
        <v>50800</v>
      </c>
      <c r="R30" s="21" t="n">
        <f aca="false">H30*12</f>
        <v>13200</v>
      </c>
    </row>
    <row r="31" customFormat="false" ht="14.25" hidden="false" customHeight="false" outlineLevel="0" collapsed="false">
      <c r="A31" s="16"/>
      <c r="B31" s="17" t="n">
        <v>70000</v>
      </c>
      <c r="C31" s="18" t="n">
        <f aca="false">B31*0.2</f>
        <v>14000</v>
      </c>
      <c r="D31" s="17" t="n">
        <f aca="false">B31-C31</f>
        <v>56000</v>
      </c>
      <c r="E31" s="19" t="n">
        <f aca="false">D31/12</f>
        <v>4666.66666666667</v>
      </c>
      <c r="F31" s="18" t="n">
        <v>2500</v>
      </c>
      <c r="G31" s="18" t="n">
        <f aca="false">F31</f>
        <v>2500</v>
      </c>
      <c r="H31" s="17" t="n">
        <f aca="false">G31*0.44</f>
        <v>1100</v>
      </c>
      <c r="I31" s="21" t="n">
        <f aca="false">E31-H31-F31</f>
        <v>1066.66666666667</v>
      </c>
      <c r="J31" s="19" t="n">
        <f aca="false">G31*0.18</f>
        <v>450</v>
      </c>
      <c r="K31" s="19" t="n">
        <f aca="false">F31+I31-J31</f>
        <v>3116.66666666667</v>
      </c>
      <c r="L31" s="19" t="n">
        <f aca="false">K31-2000</f>
        <v>1116.66666666667</v>
      </c>
      <c r="M31" s="60" t="n">
        <v>0.1</v>
      </c>
      <c r="N31" s="17" t="n">
        <v>-25</v>
      </c>
      <c r="O31" s="19" t="n">
        <f aca="false">L31*M31+N31</f>
        <v>86.6666666666667</v>
      </c>
      <c r="P31" s="19" t="n">
        <f aca="false">K31-O31</f>
        <v>3030</v>
      </c>
      <c r="Q31" s="21" t="n">
        <f aca="false">(F31+I31)*12</f>
        <v>42800</v>
      </c>
      <c r="R31" s="21" t="n">
        <f aca="false">H31*12</f>
        <v>13200</v>
      </c>
    </row>
    <row r="32" customFormat="false" ht="14.25" hidden="false" customHeight="false" outlineLevel="0" collapsed="false">
      <c r="A32" s="16"/>
      <c r="B32" s="45" t="n">
        <v>60000</v>
      </c>
      <c r="C32" s="45" t="n">
        <f aca="false">B32*0.2</f>
        <v>12000</v>
      </c>
      <c r="D32" s="45" t="n">
        <f aca="false">B32-C32</f>
        <v>48000</v>
      </c>
      <c r="E32" s="46" t="n">
        <f aca="false">D32/12</f>
        <v>4000</v>
      </c>
      <c r="F32" s="45" t="n">
        <v>2500</v>
      </c>
      <c r="G32" s="45" t="n">
        <v>2500</v>
      </c>
      <c r="H32" s="45" t="n">
        <f aca="false">G32*0.44</f>
        <v>1100</v>
      </c>
      <c r="I32" s="46" t="n">
        <f aca="false">E32-H32-F32</f>
        <v>400</v>
      </c>
      <c r="J32" s="46" t="n">
        <f aca="false">G32*0.18</f>
        <v>450</v>
      </c>
      <c r="K32" s="46" t="n">
        <f aca="false">F32+I32-J32</f>
        <v>2450</v>
      </c>
      <c r="L32" s="46" t="n">
        <f aca="false">K32-2000</f>
        <v>450</v>
      </c>
      <c r="M32" s="61" t="n">
        <v>0.05</v>
      </c>
      <c r="N32" s="45" t="n">
        <v>0</v>
      </c>
      <c r="O32" s="46" t="n">
        <f aca="false">L32*M32+N32</f>
        <v>22.5</v>
      </c>
      <c r="P32" s="46" t="n">
        <f aca="false">K32-O32</f>
        <v>2427.5</v>
      </c>
      <c r="Q32" s="46" t="n">
        <f aca="false">(F32+I32)*12</f>
        <v>34800</v>
      </c>
      <c r="R32" s="46" t="n">
        <f aca="false">H32*12</f>
        <v>13200</v>
      </c>
    </row>
  </sheetData>
  <mergeCells count="3">
    <mergeCell ref="A2:A12"/>
    <mergeCell ref="A15:A25"/>
    <mergeCell ref="A28:A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O28" activeCellId="0" sqref="A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.62"/>
    <col collapsed="false" customWidth="true" hidden="false" outlineLevel="0" max="3" min="3" style="1" width="7.62"/>
    <col collapsed="false" customWidth="true" hidden="true" outlineLevel="0" max="4" min="4" style="1" width="6.36"/>
    <col collapsed="false" customWidth="true" hidden="true" outlineLevel="0" max="5" min="5" style="1" width="8.5"/>
    <col collapsed="false" customWidth="true" hidden="false" outlineLevel="0" max="6" min="6" style="1" width="5.99"/>
    <col collapsed="false" customWidth="true" hidden="true" outlineLevel="0" max="7" min="7" style="1" width="5.36"/>
    <col collapsed="false" customWidth="true" hidden="true" outlineLevel="0" max="8" min="8" style="1" width="5.62"/>
    <col collapsed="false" customWidth="true" hidden="false" outlineLevel="0" max="9" min="9" style="1" width="11.36"/>
    <col collapsed="false" customWidth="true" hidden="false" outlineLevel="0" max="10" min="10" style="1" width="17.87"/>
    <col collapsed="false" customWidth="false" hidden="false" outlineLevel="0" max="11" min="11" style="1" width="8.99"/>
    <col collapsed="false" customWidth="true" hidden="true" outlineLevel="0" max="12" min="12" style="2" width="9.12"/>
    <col collapsed="false" customWidth="true" hidden="true" outlineLevel="0" max="13" min="13" style="2" width="3.87"/>
    <col collapsed="false" customWidth="true" hidden="true" outlineLevel="0" max="14" min="14" style="3" width="5.87"/>
    <col collapsed="false" customWidth="true" hidden="false" outlineLevel="0" max="15" min="15" style="2" width="7.62"/>
    <col collapsed="false" customWidth="true" hidden="false" outlineLevel="0" max="16" min="16" style="1" width="9.62"/>
    <col collapsed="false" customWidth="true" hidden="true" outlineLevel="0" max="17" min="17" style="1" width="10.24"/>
    <col collapsed="false" customWidth="true" hidden="true" outlineLevel="0" max="18" min="18" style="1" width="9.36"/>
    <col collapsed="false" customWidth="true" hidden="false" outlineLevel="0" max="19" min="19" style="1" width="13.12"/>
    <col collapsed="false" customWidth="true" hidden="false" outlineLevel="0" max="20" min="20" style="1" width="0.12"/>
    <col collapsed="false" customWidth="true" hidden="true" outlineLevel="0" max="21" min="21" style="4" width="5.11"/>
    <col collapsed="false" customWidth="true" hidden="false" outlineLevel="0" max="22" min="22" style="1" width="6.36"/>
    <col collapsed="false" customWidth="true" hidden="true" outlineLevel="0" max="23" min="23" style="1" width="0.12"/>
    <col collapsed="false" customWidth="true" hidden="true" outlineLevel="0" max="24" min="24" style="1" width="12.75"/>
    <col collapsed="false" customWidth="true" hidden="false" outlineLevel="0" max="25" min="25" style="5" width="8.36"/>
    <col collapsed="false" customWidth="true" hidden="false" outlineLevel="0" max="26" min="26" style="1" width="10.49"/>
    <col collapsed="false" customWidth="true" hidden="false" outlineLevel="0" max="27" min="27" style="62" width="10.49"/>
    <col collapsed="false" customWidth="true" hidden="false" outlineLevel="0" max="28" min="28" style="1" width="10.37"/>
    <col collapsed="false" customWidth="true" hidden="true" outlineLevel="0" max="29" min="29" style="1" width="6.36"/>
    <col collapsed="false" customWidth="true" hidden="true" outlineLevel="0" max="30" min="30" style="1" width="7.99"/>
    <col collapsed="false" customWidth="true" hidden="false" outlineLevel="0" max="31" min="31" style="1" width="10.12"/>
    <col collapsed="false" customWidth="true" hidden="true" outlineLevel="0" max="32" min="32" style="1" width="0.12"/>
    <col collapsed="false" customWidth="true" hidden="true" outlineLevel="0" max="33" min="33" style="1" width="12.75"/>
    <col collapsed="false" customWidth="true" hidden="false" outlineLevel="0" max="34" min="34" style="1" width="6.62"/>
    <col collapsed="false" customWidth="true" hidden="false" outlineLevel="0" max="35" min="35" style="1" width="10.37"/>
    <col collapsed="false" customWidth="true" hidden="false" outlineLevel="0" max="36" min="36" style="63" width="8.62"/>
    <col collapsed="false" customWidth="true" hidden="false" outlineLevel="0" max="37" min="37" style="1" width="10.49"/>
    <col collapsed="false" customWidth="true" hidden="false" outlineLevel="0" max="38" min="38" style="1" width="8.87"/>
    <col collapsed="false" customWidth="true" hidden="false" outlineLevel="0" max="39" min="39" style="62" width="9.5"/>
    <col collapsed="false" customWidth="true" hidden="false" outlineLevel="0" max="40" min="40" style="62" width="10.49"/>
    <col collapsed="false" customWidth="true" hidden="false" outlineLevel="0" max="41" min="41" style="1" width="6.5"/>
    <col collapsed="false" customWidth="false" hidden="false" outlineLevel="0" max="257" min="42" style="1" width="8.99"/>
  </cols>
  <sheetData>
    <row r="1" s="65" customFormat="true" ht="22.5" hidden="false" customHeight="true" outlineLevel="0" collapsed="false">
      <c r="A1" s="6" t="s">
        <v>0</v>
      </c>
      <c r="B1" s="7" t="s">
        <v>34</v>
      </c>
      <c r="C1" s="8" t="s">
        <v>43</v>
      </c>
      <c r="D1" s="7" t="s">
        <v>3</v>
      </c>
      <c r="E1" s="6" t="s">
        <v>4</v>
      </c>
      <c r="F1" s="8" t="s">
        <v>5</v>
      </c>
      <c r="G1" s="8" t="s">
        <v>35</v>
      </c>
      <c r="H1" s="7" t="s">
        <v>36</v>
      </c>
      <c r="I1" s="9" t="s">
        <v>10</v>
      </c>
      <c r="J1" s="10" t="s">
        <v>37</v>
      </c>
      <c r="K1" s="10" t="s">
        <v>38</v>
      </c>
      <c r="L1" s="11" t="s">
        <v>39</v>
      </c>
      <c r="M1" s="12" t="s">
        <v>15</v>
      </c>
      <c r="N1" s="13" t="s">
        <v>16</v>
      </c>
      <c r="O1" s="10" t="s">
        <v>17</v>
      </c>
      <c r="P1" s="10" t="s">
        <v>18</v>
      </c>
      <c r="Q1" s="14" t="s">
        <v>40</v>
      </c>
      <c r="R1" s="14" t="s">
        <v>41</v>
      </c>
      <c r="S1" s="64" t="s">
        <v>44</v>
      </c>
      <c r="V1" s="66" t="s">
        <v>45</v>
      </c>
      <c r="W1" s="66"/>
      <c r="X1" s="66"/>
      <c r="Y1" s="66"/>
      <c r="Z1" s="67" t="s">
        <v>46</v>
      </c>
      <c r="AA1" s="67"/>
      <c r="AB1" s="67"/>
      <c r="AC1" s="67"/>
      <c r="AD1" s="67"/>
      <c r="AE1" s="67"/>
      <c r="AF1" s="67"/>
      <c r="AG1" s="67"/>
      <c r="AH1" s="67"/>
      <c r="AI1" s="67"/>
      <c r="AJ1" s="68" t="s">
        <v>47</v>
      </c>
      <c r="AK1" s="68"/>
      <c r="AL1" s="68"/>
      <c r="AM1" s="68"/>
      <c r="AN1" s="68"/>
      <c r="AO1" s="69" t="s">
        <v>48</v>
      </c>
    </row>
    <row r="2" s="65" customFormat="true" ht="54" hidden="false" customHeight="true" outlineLevel="0" collapsed="false">
      <c r="A2" s="6"/>
      <c r="B2" s="7"/>
      <c r="C2" s="8"/>
      <c r="D2" s="7"/>
      <c r="E2" s="6"/>
      <c r="F2" s="8"/>
      <c r="G2" s="8"/>
      <c r="H2" s="7"/>
      <c r="I2" s="9"/>
      <c r="J2" s="10"/>
      <c r="K2" s="10"/>
      <c r="L2" s="11"/>
      <c r="M2" s="12"/>
      <c r="N2" s="13"/>
      <c r="O2" s="10"/>
      <c r="P2" s="10"/>
      <c r="Q2" s="14"/>
      <c r="R2" s="14"/>
      <c r="S2" s="64"/>
      <c r="T2" s="70" t="s">
        <v>49</v>
      </c>
      <c r="U2" s="71" t="s">
        <v>50</v>
      </c>
      <c r="V2" s="72" t="s">
        <v>51</v>
      </c>
      <c r="W2" s="73" t="s">
        <v>52</v>
      </c>
      <c r="X2" s="73" t="s">
        <v>22</v>
      </c>
      <c r="Y2" s="74" t="s">
        <v>53</v>
      </c>
      <c r="Z2" s="75" t="s">
        <v>54</v>
      </c>
      <c r="AA2" s="76" t="s">
        <v>55</v>
      </c>
      <c r="AB2" s="77" t="s">
        <v>56</v>
      </c>
      <c r="AC2" s="77" t="s">
        <v>49</v>
      </c>
      <c r="AD2" s="78" t="s">
        <v>50</v>
      </c>
      <c r="AE2" s="77" t="s">
        <v>57</v>
      </c>
      <c r="AF2" s="78" t="s">
        <v>52</v>
      </c>
      <c r="AG2" s="78" t="s">
        <v>22</v>
      </c>
      <c r="AH2" s="79" t="s">
        <v>24</v>
      </c>
      <c r="AI2" s="74" t="s">
        <v>58</v>
      </c>
      <c r="AJ2" s="76" t="s">
        <v>59</v>
      </c>
      <c r="AK2" s="80" t="s">
        <v>60</v>
      </c>
      <c r="AL2" s="81" t="s">
        <v>61</v>
      </c>
      <c r="AM2" s="82" t="s">
        <v>24</v>
      </c>
      <c r="AN2" s="83" t="s">
        <v>62</v>
      </c>
      <c r="AO2" s="69"/>
    </row>
    <row r="3" customFormat="false" ht="18.75" hidden="false" customHeight="false" outlineLevel="0" collapsed="false">
      <c r="A3" s="84" t="s">
        <v>29</v>
      </c>
      <c r="B3" s="17" t="n">
        <v>300000</v>
      </c>
      <c r="C3" s="18" t="n">
        <f aca="false">B3*0.3</f>
        <v>90000</v>
      </c>
      <c r="D3" s="17" t="n">
        <f aca="false">B3-C3</f>
        <v>210000</v>
      </c>
      <c r="E3" s="19" t="n">
        <f aca="false">D3/12</f>
        <v>17500</v>
      </c>
      <c r="F3" s="18" t="n">
        <v>4000</v>
      </c>
      <c r="G3" s="18" t="n">
        <f aca="false">F3</f>
        <v>4000</v>
      </c>
      <c r="H3" s="17" t="n">
        <f aca="false">G3*0.44</f>
        <v>1760</v>
      </c>
      <c r="I3" s="21" t="n">
        <f aca="false">E3-H3-F3</f>
        <v>11740</v>
      </c>
      <c r="J3" s="19" t="n">
        <f aca="false">G3*0.18</f>
        <v>720</v>
      </c>
      <c r="K3" s="19" t="n">
        <f aca="false">F3+I3-J3</f>
        <v>15020</v>
      </c>
      <c r="L3" s="11" t="n">
        <f aca="false">K3-3500</f>
        <v>11520</v>
      </c>
      <c r="M3" s="12" t="n">
        <v>0.25</v>
      </c>
      <c r="N3" s="13" t="n">
        <v>-1005</v>
      </c>
      <c r="O3" s="23" t="n">
        <f aca="false">L3*M3+N3</f>
        <v>1875</v>
      </c>
      <c r="P3" s="19" t="n">
        <f aca="false">K3-O3</f>
        <v>13145</v>
      </c>
      <c r="Q3" s="21" t="n">
        <f aca="false">(F3+I3)*12</f>
        <v>188880</v>
      </c>
      <c r="R3" s="21" t="n">
        <f aca="false">H3*12</f>
        <v>21120</v>
      </c>
      <c r="S3" s="85" t="n">
        <f aca="false">K3</f>
        <v>15020</v>
      </c>
      <c r="T3" s="86" t="n">
        <v>3500</v>
      </c>
      <c r="U3" s="87" t="n">
        <f aca="false">IF(T3-S3&lt;=0,0,T3-S3)</f>
        <v>0</v>
      </c>
      <c r="V3" s="88" t="n">
        <f aca="false">C3</f>
        <v>90000</v>
      </c>
      <c r="W3" s="89" t="n">
        <f aca="false">IF(V3-U3&lt;=0,0,V3-U3)</f>
        <v>90000</v>
      </c>
      <c r="X3" s="90" t="n">
        <f aca="false">W3/12</f>
        <v>7500</v>
      </c>
      <c r="Y3" s="91" t="n">
        <f aca="false">IF(X3&lt;=1500,W3*0.03,IF(X3&lt;=4500,W3*0.1-105,IF(X3&lt;=9000,W3*0.2-555,IF(X3&lt;=35000,W3*0.25-1055,IF(X3&lt;=55000,W3*0.3-2755,IF(X3&lt;=80000,W3*0.35-5505,W3*0.45-13505))))))</f>
        <v>17445</v>
      </c>
      <c r="Z3" s="92" t="n">
        <f aca="false">C3/2</f>
        <v>45000</v>
      </c>
      <c r="AA3" s="93" t="n">
        <f aca="false">MAX(((S3+Z3)%-35)*{0.6,2,4,5,6,7,9}-{0,21,111,201,551,1101,2701},)*5-O3</f>
        <v>12402</v>
      </c>
      <c r="AB3" s="94" t="n">
        <f aca="false">S3</f>
        <v>15020</v>
      </c>
      <c r="AC3" s="95" t="n">
        <v>3500</v>
      </c>
      <c r="AD3" s="96" t="n">
        <f aca="false">IF(AC3-AB3&lt;=0,0,AC3-AB3)</f>
        <v>0</v>
      </c>
      <c r="AE3" s="97" t="n">
        <f aca="false">Z3</f>
        <v>45000</v>
      </c>
      <c r="AF3" s="96" t="n">
        <f aca="false">IF(AE3-AD3&lt;=0,0,AE3-AD3)</f>
        <v>45000</v>
      </c>
      <c r="AG3" s="98" t="n">
        <f aca="false">AF3/12</f>
        <v>3750</v>
      </c>
      <c r="AH3" s="99" t="n">
        <f aca="false">IF(AG3&lt;=1500,AF3*0.03,IF(AG3&lt;=4500,AF3*0.1-105,IF(AG3&lt;=9000,AF3*0.2-555,IF(AG3&lt;=35000,AF3*0.25-1055,IF(AG3&lt;=55000,AF3*0.3-2755,IF(AG3&lt;=80000,AF3*0.35-5505,AF3*0.45-13505))))))</f>
        <v>4395</v>
      </c>
      <c r="AI3" s="100" t="n">
        <f aca="false">AA3+AH3</f>
        <v>16797</v>
      </c>
      <c r="AJ3" s="101" t="n">
        <f aca="false">Z3/6</f>
        <v>7500</v>
      </c>
      <c r="AK3" s="102" t="n">
        <f aca="false">MAX(((S3+AJ3)%-35)*{0.6,2,4,5,6,7,9}-{0,21,111,201,551,1101,2701},)*5-O3</f>
        <v>1875</v>
      </c>
      <c r="AL3" s="103" t="n">
        <f aca="false">AK3*6</f>
        <v>11250</v>
      </c>
      <c r="AM3" s="104" t="n">
        <f aca="false">AH3</f>
        <v>4395</v>
      </c>
      <c r="AN3" s="105" t="n">
        <f aca="false">AL3+AM3</f>
        <v>15645</v>
      </c>
      <c r="AO3" s="106" t="n">
        <v>3</v>
      </c>
    </row>
    <row r="4" customFormat="false" ht="18.75" hidden="false" customHeight="false" outlineLevel="0" collapsed="false">
      <c r="A4" s="84"/>
      <c r="B4" s="17" t="n">
        <v>290000</v>
      </c>
      <c r="C4" s="18" t="n">
        <f aca="false">B4*0.3</f>
        <v>87000</v>
      </c>
      <c r="D4" s="17" t="n">
        <f aca="false">B4-C4</f>
        <v>203000</v>
      </c>
      <c r="E4" s="19" t="n">
        <f aca="false">D4/12</f>
        <v>16916.6666666667</v>
      </c>
      <c r="F4" s="18" t="n">
        <v>4000</v>
      </c>
      <c r="G4" s="18" t="n">
        <f aca="false">F4</f>
        <v>4000</v>
      </c>
      <c r="H4" s="17" t="n">
        <f aca="false">G4*0.44</f>
        <v>1760</v>
      </c>
      <c r="I4" s="21" t="n">
        <f aca="false">E4-H4-F4</f>
        <v>11156.6666666667</v>
      </c>
      <c r="J4" s="19" t="n">
        <f aca="false">G4*0.18</f>
        <v>720</v>
      </c>
      <c r="K4" s="19" t="n">
        <f aca="false">F4+I4-J4</f>
        <v>14436.6666666667</v>
      </c>
      <c r="L4" s="11" t="n">
        <f aca="false">K4-3500</f>
        <v>10936.6666666667</v>
      </c>
      <c r="M4" s="12" t="n">
        <v>0.25</v>
      </c>
      <c r="N4" s="13" t="n">
        <v>-1005</v>
      </c>
      <c r="O4" s="23" t="n">
        <f aca="false">L4*M4+N4</f>
        <v>1729.16666666667</v>
      </c>
      <c r="P4" s="19" t="n">
        <f aca="false">K4-O4</f>
        <v>12707.5</v>
      </c>
      <c r="Q4" s="21" t="n">
        <f aca="false">(F4+I4)*12</f>
        <v>181880</v>
      </c>
      <c r="R4" s="21" t="n">
        <f aca="false">H4*12</f>
        <v>21120</v>
      </c>
      <c r="S4" s="85" t="n">
        <f aca="false">K4</f>
        <v>14436.6666666667</v>
      </c>
      <c r="T4" s="86" t="n">
        <v>3500</v>
      </c>
      <c r="U4" s="87" t="n">
        <f aca="false">IF(T4-S4&lt;=0,0,T4-S4)</f>
        <v>0</v>
      </c>
      <c r="V4" s="88" t="n">
        <f aca="false">C4</f>
        <v>87000</v>
      </c>
      <c r="W4" s="89" t="n">
        <f aca="false">IF(V4-U4&lt;=0,0,V4-U4)</f>
        <v>87000</v>
      </c>
      <c r="X4" s="90" t="n">
        <f aca="false">W4/12</f>
        <v>7250</v>
      </c>
      <c r="Y4" s="91" t="n">
        <f aca="false">IF(X4&lt;=1500,W4*0.03,IF(X4&lt;=4500,W4*0.1-105,IF(X4&lt;=9000,W4*0.2-555,IF(X4&lt;=35000,W4*0.25-1055,IF(X4&lt;=55000,W4*0.3-2755,IF(X4&lt;=80000,W4*0.35-5505,W4*0.45-13505))))))</f>
        <v>16845</v>
      </c>
      <c r="Z4" s="92" t="n">
        <f aca="false">C4/2</f>
        <v>43500</v>
      </c>
      <c r="AA4" s="93" t="n">
        <f aca="false">MAX(((S4+Z4)%-35)*{0.6,2,4,5,6,7,9}-{0,21,111,201,551,1101,2701},)*5-O4</f>
        <v>11846.8333333333</v>
      </c>
      <c r="AB4" s="94" t="n">
        <f aca="false">S4</f>
        <v>14436.6666666667</v>
      </c>
      <c r="AC4" s="95" t="n">
        <v>3500</v>
      </c>
      <c r="AD4" s="96" t="n">
        <f aca="false">IF(AC4-AB4&lt;=0,0,AC4-AB4)</f>
        <v>0</v>
      </c>
      <c r="AE4" s="97" t="n">
        <f aca="false">Z4</f>
        <v>43500</v>
      </c>
      <c r="AF4" s="96" t="n">
        <f aca="false">IF(AE4-AD4&lt;=0,0,AE4-AD4)</f>
        <v>43500</v>
      </c>
      <c r="AG4" s="98" t="n">
        <f aca="false">AF4/12</f>
        <v>3625</v>
      </c>
      <c r="AH4" s="99" t="n">
        <f aca="false">IF(AG4&lt;=1500,AF4*0.03,IF(AG4&lt;=4500,AF4*0.1-105,IF(AG4&lt;=9000,AF4*0.2-555,IF(AG4&lt;=35000,AF4*0.25-1055,IF(AG4&lt;=55000,AF4*0.3-2755,IF(AG4&lt;=80000,AF4*0.35-5505,AF4*0.45-13505))))))</f>
        <v>4245</v>
      </c>
      <c r="AI4" s="100" t="n">
        <f aca="false">AA4+AH4</f>
        <v>16091.8333333333</v>
      </c>
      <c r="AJ4" s="101" t="n">
        <f aca="false">Z4/6</f>
        <v>7250</v>
      </c>
      <c r="AK4" s="102" t="n">
        <f aca="false">MAX(((S4+AJ4)%-35)*{0.6,2,4,5,6,7,9}-{0,21,111,201,551,1101,2701},)*5-O4</f>
        <v>1812.5</v>
      </c>
      <c r="AL4" s="103" t="n">
        <f aca="false">AK4*6</f>
        <v>10875</v>
      </c>
      <c r="AM4" s="104" t="n">
        <f aca="false">AH4</f>
        <v>4245</v>
      </c>
      <c r="AN4" s="105" t="n">
        <f aca="false">AL4+AM4</f>
        <v>15120</v>
      </c>
      <c r="AO4" s="106" t="n">
        <v>3</v>
      </c>
    </row>
    <row r="5" customFormat="false" ht="18.75" hidden="false" customHeight="false" outlineLevel="0" collapsed="false">
      <c r="A5" s="84"/>
      <c r="B5" s="17" t="n">
        <v>280000</v>
      </c>
      <c r="C5" s="18" t="n">
        <f aca="false">B5*0.3</f>
        <v>84000</v>
      </c>
      <c r="D5" s="17" t="n">
        <f aca="false">B5-C5</f>
        <v>196000</v>
      </c>
      <c r="E5" s="19" t="n">
        <f aca="false">D5/12</f>
        <v>16333.3333333333</v>
      </c>
      <c r="F5" s="18" t="n">
        <v>4000</v>
      </c>
      <c r="G5" s="18" t="n">
        <f aca="false">F5</f>
        <v>4000</v>
      </c>
      <c r="H5" s="17" t="n">
        <f aca="false">G5*0.44</f>
        <v>1760</v>
      </c>
      <c r="I5" s="21" t="n">
        <f aca="false">E5-H5-F5</f>
        <v>10573.3333333333</v>
      </c>
      <c r="J5" s="19" t="n">
        <f aca="false">G5*0.18</f>
        <v>720</v>
      </c>
      <c r="K5" s="19" t="n">
        <f aca="false">F5+I5-J5</f>
        <v>13853.3333333333</v>
      </c>
      <c r="L5" s="11" t="n">
        <f aca="false">K5-3500</f>
        <v>10353.3333333333</v>
      </c>
      <c r="M5" s="12" t="n">
        <v>0.25</v>
      </c>
      <c r="N5" s="13" t="n">
        <v>-1005</v>
      </c>
      <c r="O5" s="23" t="n">
        <f aca="false">L5*M5+N5</f>
        <v>1583.33333333333</v>
      </c>
      <c r="P5" s="19" t="n">
        <f aca="false">K5-O5</f>
        <v>12270</v>
      </c>
      <c r="Q5" s="21" t="n">
        <f aca="false">(F5+I5)*12</f>
        <v>174880</v>
      </c>
      <c r="R5" s="21" t="n">
        <f aca="false">H5*12</f>
        <v>21120</v>
      </c>
      <c r="S5" s="85" t="n">
        <f aca="false">K5</f>
        <v>13853.3333333333</v>
      </c>
      <c r="T5" s="86" t="n">
        <v>3500</v>
      </c>
      <c r="U5" s="87" t="n">
        <f aca="false">IF(T5-S5&lt;=0,0,T5-S5)</f>
        <v>0</v>
      </c>
      <c r="V5" s="88" t="n">
        <f aca="false">C5</f>
        <v>84000</v>
      </c>
      <c r="W5" s="89" t="n">
        <f aca="false">IF(V5-U5&lt;=0,0,V5-U5)</f>
        <v>84000</v>
      </c>
      <c r="X5" s="90" t="n">
        <f aca="false">W5/12</f>
        <v>7000</v>
      </c>
      <c r="Y5" s="91" t="n">
        <f aca="false">IF(X5&lt;=1500,W5*0.03,IF(X5&lt;=4500,W5*0.1-105,IF(X5&lt;=9000,W5*0.2-555,IF(X5&lt;=35000,W5*0.25-1055,IF(X5&lt;=55000,W5*0.3-2755,IF(X5&lt;=80000,W5*0.35-5505,W5*0.45-13505))))))</f>
        <v>16245</v>
      </c>
      <c r="Z5" s="92" t="n">
        <f aca="false">C5/2</f>
        <v>42000</v>
      </c>
      <c r="AA5" s="93" t="n">
        <f aca="false">MAX(((S5+Z5)%-35)*{0.6,2,4,5,6,7,9}-{0,21,111,201,551,1101,2701},)*5-O5</f>
        <v>11367.6666666667</v>
      </c>
      <c r="AB5" s="94" t="n">
        <f aca="false">S5</f>
        <v>13853.3333333333</v>
      </c>
      <c r="AC5" s="95" t="n">
        <v>3500</v>
      </c>
      <c r="AD5" s="96" t="n">
        <f aca="false">IF(AC5-AB5&lt;=0,0,AC5-AB5)</f>
        <v>0</v>
      </c>
      <c r="AE5" s="97" t="n">
        <f aca="false">Z5</f>
        <v>42000</v>
      </c>
      <c r="AF5" s="96" t="n">
        <f aca="false">IF(AE5-AD5&lt;=0,0,AE5-AD5)</f>
        <v>42000</v>
      </c>
      <c r="AG5" s="98" t="n">
        <f aca="false">AF5/12</f>
        <v>3500</v>
      </c>
      <c r="AH5" s="99" t="n">
        <f aca="false">IF(AG5&lt;=1500,AF5*0.03,IF(AG5&lt;=4500,AF5*0.1-105,IF(AG5&lt;=9000,AF5*0.2-555,IF(AG5&lt;=35000,AF5*0.25-1055,IF(AG5&lt;=55000,AF5*0.3-2755,IF(AG5&lt;=80000,AF5*0.35-5505,AF5*0.45-13505))))))</f>
        <v>4095</v>
      </c>
      <c r="AI5" s="100" t="n">
        <f aca="false">AA5+AH5</f>
        <v>15462.6666666667</v>
      </c>
      <c r="AJ5" s="101" t="n">
        <f aca="false">Z5/6</f>
        <v>7000</v>
      </c>
      <c r="AK5" s="102" t="n">
        <f aca="false">MAX(((S5+AJ5)%-35)*{0.6,2,4,5,6,7,9}-{0,21,111,201,551,1101,2701},)*5-O5</f>
        <v>1750</v>
      </c>
      <c r="AL5" s="103" t="n">
        <f aca="false">AK5*6</f>
        <v>10500</v>
      </c>
      <c r="AM5" s="104" t="n">
        <f aca="false">AH5</f>
        <v>4095</v>
      </c>
      <c r="AN5" s="105" t="n">
        <f aca="false">AL5+AM5</f>
        <v>14595</v>
      </c>
      <c r="AO5" s="106" t="n">
        <v>3</v>
      </c>
    </row>
    <row r="6" customFormat="false" ht="18.75" hidden="false" customHeight="false" outlineLevel="0" collapsed="false">
      <c r="A6" s="84"/>
      <c r="B6" s="17" t="n">
        <v>270000</v>
      </c>
      <c r="C6" s="18" t="n">
        <f aca="false">B6*0.3</f>
        <v>81000</v>
      </c>
      <c r="D6" s="17" t="n">
        <f aca="false">B6-C6</f>
        <v>189000</v>
      </c>
      <c r="E6" s="19" t="n">
        <f aca="false">D6/12</f>
        <v>15750</v>
      </c>
      <c r="F6" s="18" t="n">
        <v>4000</v>
      </c>
      <c r="G6" s="18" t="n">
        <f aca="false">F6</f>
        <v>4000</v>
      </c>
      <c r="H6" s="17" t="n">
        <f aca="false">G6*0.44</f>
        <v>1760</v>
      </c>
      <c r="I6" s="21" t="n">
        <f aca="false">E6-H6-F6</f>
        <v>9990</v>
      </c>
      <c r="J6" s="19" t="n">
        <f aca="false">G6*0.18</f>
        <v>720</v>
      </c>
      <c r="K6" s="19" t="n">
        <f aca="false">F6+I6-J6</f>
        <v>13270</v>
      </c>
      <c r="L6" s="11" t="n">
        <f aca="false">K6-3500</f>
        <v>9770</v>
      </c>
      <c r="M6" s="12" t="n">
        <v>0.25</v>
      </c>
      <c r="N6" s="13" t="n">
        <v>-1005</v>
      </c>
      <c r="O6" s="23" t="n">
        <f aca="false">L6*M6+N6</f>
        <v>1437.5</v>
      </c>
      <c r="P6" s="19" t="n">
        <f aca="false">K6-O6</f>
        <v>11832.5</v>
      </c>
      <c r="Q6" s="21" t="n">
        <f aca="false">(F6+I6)*12</f>
        <v>167880</v>
      </c>
      <c r="R6" s="21" t="n">
        <f aca="false">H6*12</f>
        <v>21120</v>
      </c>
      <c r="S6" s="85" t="n">
        <f aca="false">K6</f>
        <v>13270</v>
      </c>
      <c r="T6" s="86" t="n">
        <v>3500</v>
      </c>
      <c r="U6" s="87" t="n">
        <f aca="false">IF(T6-S6&lt;=0,0,T6-S6)</f>
        <v>0</v>
      </c>
      <c r="V6" s="88" t="n">
        <f aca="false">C6</f>
        <v>81000</v>
      </c>
      <c r="W6" s="89" t="n">
        <f aca="false">IF(V6-U6&lt;=0,0,V6-U6)</f>
        <v>81000</v>
      </c>
      <c r="X6" s="90" t="n">
        <f aca="false">W6/12</f>
        <v>6750</v>
      </c>
      <c r="Y6" s="91" t="n">
        <f aca="false">IF(X6&lt;=1500,W6*0.03,IF(X6&lt;=4500,W6*0.1-105,IF(X6&lt;=9000,W6*0.2-555,IF(X6&lt;=35000,W6*0.25-1055,IF(X6&lt;=55000,W6*0.3-2755,IF(X6&lt;=80000,W6*0.35-5505,W6*0.45-13505))))))</f>
        <v>15645</v>
      </c>
      <c r="Z6" s="92" t="n">
        <f aca="false">C6/2</f>
        <v>40500</v>
      </c>
      <c r="AA6" s="93" t="n">
        <f aca="false">MAX(((S6+Z6)%-35)*{0.6,2,4,5,6,7,9}-{0,21,111,201,551,1101,2701},)*5-O6</f>
        <v>10888.5</v>
      </c>
      <c r="AB6" s="94" t="n">
        <f aca="false">S6</f>
        <v>13270</v>
      </c>
      <c r="AC6" s="95" t="n">
        <v>3500</v>
      </c>
      <c r="AD6" s="96" t="n">
        <f aca="false">IF(AC6-AB6&lt;=0,0,AC6-AB6)</f>
        <v>0</v>
      </c>
      <c r="AE6" s="97" t="n">
        <f aca="false">Z6</f>
        <v>40500</v>
      </c>
      <c r="AF6" s="96" t="n">
        <f aca="false">IF(AE6-AD6&lt;=0,0,AE6-AD6)</f>
        <v>40500</v>
      </c>
      <c r="AG6" s="98" t="n">
        <f aca="false">AF6/12</f>
        <v>3375</v>
      </c>
      <c r="AH6" s="99" t="n">
        <f aca="false">IF(AG6&lt;=1500,AF6*0.03,IF(AG6&lt;=4500,AF6*0.1-105,IF(AG6&lt;=9000,AF6*0.2-555,IF(AG6&lt;=35000,AF6*0.25-1055,IF(AG6&lt;=55000,AF6*0.3-2755,IF(AG6&lt;=80000,AF6*0.35-5505,AF6*0.45-13505))))))</f>
        <v>3945</v>
      </c>
      <c r="AI6" s="100" t="n">
        <f aca="false">AA6+AH6</f>
        <v>14833.5</v>
      </c>
      <c r="AJ6" s="101" t="n">
        <f aca="false">Z6/6</f>
        <v>6750</v>
      </c>
      <c r="AK6" s="102" t="n">
        <f aca="false">MAX(((S6+AJ6)%-35)*{0.6,2,4,5,6,7,9}-{0,21,111,201,551,1101,2701},)*5-O6</f>
        <v>1687.5</v>
      </c>
      <c r="AL6" s="103" t="n">
        <f aca="false">AK6*6</f>
        <v>10125</v>
      </c>
      <c r="AM6" s="104" t="n">
        <f aca="false">AH6</f>
        <v>3945</v>
      </c>
      <c r="AN6" s="105" t="n">
        <f aca="false">AL6+AM6</f>
        <v>14070</v>
      </c>
      <c r="AO6" s="106" t="n">
        <v>3</v>
      </c>
    </row>
    <row r="7" customFormat="false" ht="18.75" hidden="false" customHeight="false" outlineLevel="0" collapsed="false">
      <c r="A7" s="84"/>
      <c r="B7" s="17" t="n">
        <v>260000</v>
      </c>
      <c r="C7" s="18" t="n">
        <f aca="false">B7*0.3</f>
        <v>78000</v>
      </c>
      <c r="D7" s="17" t="n">
        <f aca="false">B7-C7</f>
        <v>182000</v>
      </c>
      <c r="E7" s="19" t="n">
        <f aca="false">D7/12</f>
        <v>15166.6666666667</v>
      </c>
      <c r="F7" s="18" t="n">
        <v>4000</v>
      </c>
      <c r="G7" s="18" t="n">
        <f aca="false">F7</f>
        <v>4000</v>
      </c>
      <c r="H7" s="17" t="n">
        <f aca="false">G7*0.44</f>
        <v>1760</v>
      </c>
      <c r="I7" s="21" t="n">
        <f aca="false">E7-H7-F7</f>
        <v>9406.66666666667</v>
      </c>
      <c r="J7" s="19" t="n">
        <f aca="false">G7*0.18</f>
        <v>720</v>
      </c>
      <c r="K7" s="19" t="n">
        <f aca="false">F7+I7-J7</f>
        <v>12686.6666666667</v>
      </c>
      <c r="L7" s="11" t="n">
        <f aca="false">K7-3500</f>
        <v>9186.66666666667</v>
      </c>
      <c r="M7" s="12" t="n">
        <v>0.25</v>
      </c>
      <c r="N7" s="13" t="n">
        <v>-1005</v>
      </c>
      <c r="O7" s="23" t="n">
        <f aca="false">L7*M7+N7</f>
        <v>1291.66666666667</v>
      </c>
      <c r="P7" s="19" t="n">
        <f aca="false">K7-O7</f>
        <v>11395</v>
      </c>
      <c r="Q7" s="21" t="n">
        <f aca="false">(F7+I7)*12</f>
        <v>160880</v>
      </c>
      <c r="R7" s="21" t="n">
        <f aca="false">H7*12</f>
        <v>21120</v>
      </c>
      <c r="S7" s="85" t="n">
        <f aca="false">K7</f>
        <v>12686.6666666667</v>
      </c>
      <c r="T7" s="86" t="n">
        <v>3500</v>
      </c>
      <c r="U7" s="87" t="n">
        <f aca="false">IF(T7-S7&lt;=0,0,T7-S7)</f>
        <v>0</v>
      </c>
      <c r="V7" s="88" t="n">
        <f aca="false">C7</f>
        <v>78000</v>
      </c>
      <c r="W7" s="89" t="n">
        <f aca="false">IF(V7-U7&lt;=0,0,V7-U7)</f>
        <v>78000</v>
      </c>
      <c r="X7" s="90" t="n">
        <f aca="false">W7/12</f>
        <v>6500</v>
      </c>
      <c r="Y7" s="91" t="n">
        <f aca="false">IF(X7&lt;=1500,W7*0.03,IF(X7&lt;=4500,W7*0.1-105,IF(X7&lt;=9000,W7*0.2-555,IF(X7&lt;=35000,W7*0.25-1055,IF(X7&lt;=55000,W7*0.3-2755,IF(X7&lt;=80000,W7*0.35-5505,W7*0.45-13505))))))</f>
        <v>15045</v>
      </c>
      <c r="Z7" s="92" t="n">
        <f aca="false">C7/2</f>
        <v>39000</v>
      </c>
      <c r="AA7" s="93" t="n">
        <f aca="false">MAX(((S7+Z7)%-35)*{0.6,2,4,5,6,7,9}-{0,21,111,201,551,1101,2701},)*5-O7</f>
        <v>10409.3333333333</v>
      </c>
      <c r="AB7" s="94" t="n">
        <f aca="false">S7</f>
        <v>12686.6666666667</v>
      </c>
      <c r="AC7" s="95" t="n">
        <v>3500</v>
      </c>
      <c r="AD7" s="96" t="n">
        <f aca="false">IF(AC7-AB7&lt;=0,0,AC7-AB7)</f>
        <v>0</v>
      </c>
      <c r="AE7" s="97" t="n">
        <f aca="false">Z7</f>
        <v>39000</v>
      </c>
      <c r="AF7" s="96" t="n">
        <f aca="false">IF(AE7-AD7&lt;=0,0,AE7-AD7)</f>
        <v>39000</v>
      </c>
      <c r="AG7" s="98" t="n">
        <f aca="false">AF7/12</f>
        <v>3250</v>
      </c>
      <c r="AH7" s="99" t="n">
        <f aca="false">IF(AG7&lt;=1500,AF7*0.03,IF(AG7&lt;=4500,AF7*0.1-105,IF(AG7&lt;=9000,AF7*0.2-555,IF(AG7&lt;=35000,AF7*0.25-1055,IF(AG7&lt;=55000,AF7*0.3-2755,IF(AG7&lt;=80000,AF7*0.35-5505,AF7*0.45-13505))))))</f>
        <v>3795</v>
      </c>
      <c r="AI7" s="100" t="n">
        <f aca="false">AA7+AH7</f>
        <v>14204.3333333333</v>
      </c>
      <c r="AJ7" s="101" t="n">
        <f aca="false">Z7/6</f>
        <v>6500</v>
      </c>
      <c r="AK7" s="102" t="n">
        <f aca="false">MAX(((S7+AJ7)%-35)*{0.6,2,4,5,6,7,9}-{0,21,111,201,551,1101,2701},)*5-O7</f>
        <v>1625</v>
      </c>
      <c r="AL7" s="103" t="n">
        <f aca="false">AK7*6</f>
        <v>9750</v>
      </c>
      <c r="AM7" s="104" t="n">
        <f aca="false">AH7</f>
        <v>3795</v>
      </c>
      <c r="AN7" s="105" t="n">
        <f aca="false">AL7+AM7</f>
        <v>13545</v>
      </c>
      <c r="AO7" s="106" t="n">
        <v>3</v>
      </c>
    </row>
    <row r="8" customFormat="false" ht="18.75" hidden="false" customHeight="false" outlineLevel="0" collapsed="false">
      <c r="A8" s="84"/>
      <c r="B8" s="17" t="n">
        <v>250000</v>
      </c>
      <c r="C8" s="18" t="n">
        <f aca="false">B8*0.3</f>
        <v>75000</v>
      </c>
      <c r="D8" s="17" t="n">
        <f aca="false">B8-C8</f>
        <v>175000</v>
      </c>
      <c r="E8" s="19" t="n">
        <f aca="false">D8/12</f>
        <v>14583.3333333333</v>
      </c>
      <c r="F8" s="18" t="n">
        <v>4000</v>
      </c>
      <c r="G8" s="18" t="n">
        <f aca="false">F8</f>
        <v>4000</v>
      </c>
      <c r="H8" s="17" t="n">
        <f aca="false">G8*0.44</f>
        <v>1760</v>
      </c>
      <c r="I8" s="21" t="n">
        <f aca="false">E8-H8-F8</f>
        <v>8823.33333333333</v>
      </c>
      <c r="J8" s="19" t="n">
        <f aca="false">G8*0.18</f>
        <v>720</v>
      </c>
      <c r="K8" s="19" t="n">
        <f aca="false">F8+I8-J8</f>
        <v>12103.3333333333</v>
      </c>
      <c r="L8" s="11" t="n">
        <f aca="false">K8-3500</f>
        <v>8603.33333333333</v>
      </c>
      <c r="M8" s="12" t="n">
        <v>0.2</v>
      </c>
      <c r="N8" s="13" t="n">
        <v>-555</v>
      </c>
      <c r="O8" s="23" t="n">
        <f aca="false">L8*M8+N8</f>
        <v>1165.66666666667</v>
      </c>
      <c r="P8" s="19" t="n">
        <f aca="false">K8-O8</f>
        <v>10937.6666666667</v>
      </c>
      <c r="Q8" s="21" t="n">
        <f aca="false">(F8+I8)*12</f>
        <v>153880</v>
      </c>
      <c r="R8" s="21" t="n">
        <f aca="false">H8*12</f>
        <v>21120</v>
      </c>
      <c r="S8" s="85" t="n">
        <f aca="false">K8</f>
        <v>12103.3333333333</v>
      </c>
      <c r="T8" s="86" t="n">
        <v>3500</v>
      </c>
      <c r="U8" s="87" t="n">
        <f aca="false">IF(T8-S8&lt;=0,0,T8-S8)</f>
        <v>0</v>
      </c>
      <c r="V8" s="88" t="n">
        <f aca="false">C8</f>
        <v>75000</v>
      </c>
      <c r="W8" s="89" t="n">
        <f aca="false">IF(V8-U8&lt;=0,0,V8-U8)</f>
        <v>75000</v>
      </c>
      <c r="X8" s="90" t="n">
        <f aca="false">W8/12</f>
        <v>6250</v>
      </c>
      <c r="Y8" s="91" t="n">
        <f aca="false">IF(X8&lt;=1500,W8*0.03,IF(X8&lt;=4500,W8*0.1-105,IF(X8&lt;=9000,W8*0.2-555,IF(X8&lt;=35000,W8*0.25-1055,IF(X8&lt;=55000,W8*0.3-2755,IF(X8&lt;=80000,W8*0.35-5505,W8*0.45-13505))))))</f>
        <v>14445</v>
      </c>
      <c r="Z8" s="92" t="n">
        <f aca="false">C8/2</f>
        <v>37500</v>
      </c>
      <c r="AA8" s="93" t="n">
        <f aca="false">MAX(((S8+Z8)%-35)*{0.6,2,4,5,6,7,9}-{0,21,111,201,551,1101,2701},)*5-O8</f>
        <v>9910.33333333334</v>
      </c>
      <c r="AB8" s="94" t="n">
        <f aca="false">S8</f>
        <v>12103.3333333333</v>
      </c>
      <c r="AC8" s="95" t="n">
        <v>3500</v>
      </c>
      <c r="AD8" s="96" t="n">
        <f aca="false">IF(AC8-AB8&lt;=0,0,AC8-AB8)</f>
        <v>0</v>
      </c>
      <c r="AE8" s="97" t="n">
        <f aca="false">Z8</f>
        <v>37500</v>
      </c>
      <c r="AF8" s="96" t="n">
        <f aca="false">IF(AE8-AD8&lt;=0,0,AE8-AD8)</f>
        <v>37500</v>
      </c>
      <c r="AG8" s="98" t="n">
        <f aca="false">AF8/12</f>
        <v>3125</v>
      </c>
      <c r="AH8" s="99" t="n">
        <f aca="false">IF(AG8&lt;=1500,AF8*0.03,IF(AG8&lt;=4500,AF8*0.1-105,IF(AG8&lt;=9000,AF8*0.2-555,IF(AG8&lt;=35000,AF8*0.25-1055,IF(AG8&lt;=55000,AF8*0.3-2755,IF(AG8&lt;=80000,AF8*0.35-5505,AF8*0.45-13505))))))</f>
        <v>3645</v>
      </c>
      <c r="AI8" s="100" t="n">
        <f aca="false">AA8+AH8</f>
        <v>13555.3333333333</v>
      </c>
      <c r="AJ8" s="101" t="n">
        <f aca="false">Z8/6</f>
        <v>6250</v>
      </c>
      <c r="AK8" s="102" t="n">
        <f aca="false">MAX(((S8+AJ8)%-35)*{0.6,2,4,5,6,7,9}-{0,21,111,201,551,1101,2701},)*5-O8</f>
        <v>1542.66666666667</v>
      </c>
      <c r="AL8" s="103" t="n">
        <f aca="false">AK8*6</f>
        <v>9256</v>
      </c>
      <c r="AM8" s="104" t="n">
        <f aca="false">AH8</f>
        <v>3645</v>
      </c>
      <c r="AN8" s="105" t="n">
        <f aca="false">AL8+AM8</f>
        <v>12901</v>
      </c>
      <c r="AO8" s="106" t="n">
        <v>3</v>
      </c>
    </row>
    <row r="9" customFormat="false" ht="18.75" hidden="false" customHeight="false" outlineLevel="0" collapsed="false">
      <c r="A9" s="84"/>
      <c r="B9" s="17" t="n">
        <v>240000</v>
      </c>
      <c r="C9" s="18" t="n">
        <f aca="false">B9*0.3</f>
        <v>72000</v>
      </c>
      <c r="D9" s="17" t="n">
        <f aca="false">B9-C9</f>
        <v>168000</v>
      </c>
      <c r="E9" s="19" t="n">
        <f aca="false">D9/12</f>
        <v>14000</v>
      </c>
      <c r="F9" s="18" t="n">
        <v>4000</v>
      </c>
      <c r="G9" s="18" t="n">
        <f aca="false">F9</f>
        <v>4000</v>
      </c>
      <c r="H9" s="17" t="n">
        <f aca="false">G9*0.44</f>
        <v>1760</v>
      </c>
      <c r="I9" s="21" t="n">
        <f aca="false">E9-H9-F9</f>
        <v>8240</v>
      </c>
      <c r="J9" s="19" t="n">
        <f aca="false">G9*0.18</f>
        <v>720</v>
      </c>
      <c r="K9" s="19" t="n">
        <f aca="false">F9+I9-J9</f>
        <v>11520</v>
      </c>
      <c r="L9" s="11" t="n">
        <f aca="false">K9-3500</f>
        <v>8020</v>
      </c>
      <c r="M9" s="12" t="n">
        <v>0.2</v>
      </c>
      <c r="N9" s="13" t="n">
        <v>-555</v>
      </c>
      <c r="O9" s="23" t="n">
        <f aca="false">L9*M9+N9</f>
        <v>1049</v>
      </c>
      <c r="P9" s="19" t="n">
        <f aca="false">K9-O9</f>
        <v>10471</v>
      </c>
      <c r="Q9" s="21" t="n">
        <f aca="false">(F9+I9)*12</f>
        <v>146880</v>
      </c>
      <c r="R9" s="21" t="n">
        <f aca="false">H9*12</f>
        <v>21120</v>
      </c>
      <c r="S9" s="85" t="n">
        <f aca="false">K9</f>
        <v>11520</v>
      </c>
      <c r="T9" s="86" t="n">
        <v>3500</v>
      </c>
      <c r="U9" s="87" t="n">
        <f aca="false">IF(T9-S9&lt;=0,0,T9-S9)</f>
        <v>0</v>
      </c>
      <c r="V9" s="88" t="n">
        <f aca="false">C9</f>
        <v>72000</v>
      </c>
      <c r="W9" s="89" t="n">
        <f aca="false">IF(V9-U9&lt;=0,0,V9-U9)</f>
        <v>72000</v>
      </c>
      <c r="X9" s="90" t="n">
        <f aca="false">W9/12</f>
        <v>6000</v>
      </c>
      <c r="Y9" s="91" t="n">
        <f aca="false">IF(X9&lt;=1500,W9*0.03,IF(X9&lt;=4500,W9*0.1-105,IF(X9&lt;=9000,W9*0.2-555,IF(X9&lt;=35000,W9*0.25-1055,IF(X9&lt;=55000,W9*0.3-2755,IF(X9&lt;=80000,W9*0.35-5505,W9*0.45-13505))))))</f>
        <v>13845</v>
      </c>
      <c r="Z9" s="92" t="n">
        <f aca="false">C9/2</f>
        <v>36000</v>
      </c>
      <c r="AA9" s="93" t="n">
        <f aca="false">MAX(((S9+Z9)%-35)*{0.6,2,4,5,6,7,9}-{0,21,111,201,551,1101,2701},)*5-O9</f>
        <v>9402</v>
      </c>
      <c r="AB9" s="94" t="n">
        <f aca="false">S9</f>
        <v>11520</v>
      </c>
      <c r="AC9" s="95" t="n">
        <v>3500</v>
      </c>
      <c r="AD9" s="96" t="n">
        <f aca="false">IF(AC9-AB9&lt;=0,0,AC9-AB9)</f>
        <v>0</v>
      </c>
      <c r="AE9" s="97" t="n">
        <f aca="false">Z9</f>
        <v>36000</v>
      </c>
      <c r="AF9" s="96" t="n">
        <f aca="false">IF(AE9-AD9&lt;=0,0,AE9-AD9)</f>
        <v>36000</v>
      </c>
      <c r="AG9" s="98" t="n">
        <f aca="false">AF9/12</f>
        <v>3000</v>
      </c>
      <c r="AH9" s="99" t="n">
        <f aca="false">IF(AG9&lt;=1500,AF9*0.03,IF(AG9&lt;=4500,AF9*0.1-105,IF(AG9&lt;=9000,AF9*0.2-555,IF(AG9&lt;=35000,AF9*0.25-1055,IF(AG9&lt;=55000,AF9*0.3-2755,IF(AG9&lt;=80000,AF9*0.35-5505,AF9*0.45-13505))))))</f>
        <v>3495</v>
      </c>
      <c r="AI9" s="100" t="n">
        <f aca="false">AA9+AH9</f>
        <v>12897</v>
      </c>
      <c r="AJ9" s="101" t="n">
        <f aca="false">Z9/6</f>
        <v>6000</v>
      </c>
      <c r="AK9" s="102" t="n">
        <f aca="false">MAX(((S9+AJ9)%-35)*{0.6,2,4,5,6,7,9}-{0,21,111,201,551,1101,2701},)*5-O9</f>
        <v>1451</v>
      </c>
      <c r="AL9" s="103" t="n">
        <f aca="false">AK9*6</f>
        <v>8706</v>
      </c>
      <c r="AM9" s="104" t="n">
        <f aca="false">AH9</f>
        <v>3495</v>
      </c>
      <c r="AN9" s="105" t="n">
        <f aca="false">AL9+AM9</f>
        <v>12201</v>
      </c>
      <c r="AO9" s="106" t="n">
        <v>3</v>
      </c>
    </row>
    <row r="10" customFormat="false" ht="18.75" hidden="false" customHeight="false" outlineLevel="0" collapsed="false">
      <c r="A10" s="84"/>
      <c r="B10" s="17" t="n">
        <v>230000</v>
      </c>
      <c r="C10" s="18" t="n">
        <f aca="false">B10*0.3</f>
        <v>69000</v>
      </c>
      <c r="D10" s="17" t="n">
        <f aca="false">B10-C10</f>
        <v>161000</v>
      </c>
      <c r="E10" s="19" t="n">
        <f aca="false">D10/12</f>
        <v>13416.6666666667</v>
      </c>
      <c r="F10" s="18" t="n">
        <v>4000</v>
      </c>
      <c r="G10" s="18" t="n">
        <f aca="false">F10</f>
        <v>4000</v>
      </c>
      <c r="H10" s="17" t="n">
        <f aca="false">G10*0.44</f>
        <v>1760</v>
      </c>
      <c r="I10" s="21" t="n">
        <f aca="false">E10-H10-F10</f>
        <v>7656.66666666667</v>
      </c>
      <c r="J10" s="19" t="n">
        <f aca="false">G10*0.18</f>
        <v>720</v>
      </c>
      <c r="K10" s="19" t="n">
        <f aca="false">F10+I10-J10</f>
        <v>10936.6666666667</v>
      </c>
      <c r="L10" s="11" t="n">
        <f aca="false">K10-3500</f>
        <v>7436.66666666667</v>
      </c>
      <c r="M10" s="12" t="n">
        <v>0.2</v>
      </c>
      <c r="N10" s="13" t="n">
        <v>-555</v>
      </c>
      <c r="O10" s="23" t="n">
        <f aca="false">L10*M10+N10</f>
        <v>932.333333333333</v>
      </c>
      <c r="P10" s="19" t="n">
        <f aca="false">K10-O10</f>
        <v>10004.3333333333</v>
      </c>
      <c r="Q10" s="21" t="n">
        <f aca="false">(F10+I10)*12</f>
        <v>139880</v>
      </c>
      <c r="R10" s="21" t="n">
        <f aca="false">H10*12</f>
        <v>21120</v>
      </c>
      <c r="S10" s="85" t="n">
        <f aca="false">K10</f>
        <v>10936.6666666667</v>
      </c>
      <c r="T10" s="86" t="n">
        <v>3500</v>
      </c>
      <c r="U10" s="87" t="n">
        <f aca="false">IF(T10-S10&lt;=0,0,T10-S10)</f>
        <v>0</v>
      </c>
      <c r="V10" s="88" t="n">
        <f aca="false">C10</f>
        <v>69000</v>
      </c>
      <c r="W10" s="89" t="n">
        <f aca="false">IF(V10-U10&lt;=0,0,V10-U10)</f>
        <v>69000</v>
      </c>
      <c r="X10" s="90" t="n">
        <f aca="false">W10/12</f>
        <v>5750</v>
      </c>
      <c r="Y10" s="91" t="n">
        <f aca="false">IF(X10&lt;=1500,W10*0.03,IF(X10&lt;=4500,W10*0.1-105,IF(X10&lt;=9000,W10*0.2-555,IF(X10&lt;=35000,W10*0.25-1055,IF(X10&lt;=55000,W10*0.3-2755,IF(X10&lt;=80000,W10*0.35-5505,W10*0.45-13505))))))</f>
        <v>13245</v>
      </c>
      <c r="Z10" s="92" t="n">
        <f aca="false">C10/2</f>
        <v>34500</v>
      </c>
      <c r="AA10" s="93" t="n">
        <f aca="false">MAX(((S10+Z10)%-35)*{0.6,2,4,5,6,7,9}-{0,21,111,201,551,1101,2701},)*5-O10</f>
        <v>8893.66666666667</v>
      </c>
      <c r="AB10" s="94" t="n">
        <f aca="false">S10</f>
        <v>10936.6666666667</v>
      </c>
      <c r="AC10" s="95" t="n">
        <v>3500</v>
      </c>
      <c r="AD10" s="96" t="n">
        <f aca="false">IF(AC10-AB10&lt;=0,0,AC10-AB10)</f>
        <v>0</v>
      </c>
      <c r="AE10" s="97" t="n">
        <f aca="false">Z10</f>
        <v>34500</v>
      </c>
      <c r="AF10" s="96" t="n">
        <f aca="false">IF(AE10-AD10&lt;=0,0,AE10-AD10)</f>
        <v>34500</v>
      </c>
      <c r="AG10" s="98" t="n">
        <f aca="false">AF10/12</f>
        <v>2875</v>
      </c>
      <c r="AH10" s="99" t="n">
        <f aca="false">IF(AG10&lt;=1500,AF10*0.03,IF(AG10&lt;=4500,AF10*0.1-105,IF(AG10&lt;=9000,AF10*0.2-555,IF(AG10&lt;=35000,AF10*0.25-1055,IF(AG10&lt;=55000,AF10*0.3-2755,IF(AG10&lt;=80000,AF10*0.35-5505,AF10*0.45-13505))))))</f>
        <v>3345</v>
      </c>
      <c r="AI10" s="100" t="n">
        <f aca="false">AA10+AH10</f>
        <v>12238.6666666667</v>
      </c>
      <c r="AJ10" s="101" t="n">
        <f aca="false">Z10/6</f>
        <v>5750</v>
      </c>
      <c r="AK10" s="102" t="n">
        <f aca="false">MAX(((S10+AJ10)%-35)*{0.6,2,4,5,6,7,9}-{0,21,111,201,551,1101,2701},)*5-O10</f>
        <v>1359.33333333333</v>
      </c>
      <c r="AL10" s="103" t="n">
        <f aca="false">AK10*6</f>
        <v>8156</v>
      </c>
      <c r="AM10" s="104" t="n">
        <f aca="false">AH10</f>
        <v>3345</v>
      </c>
      <c r="AN10" s="105" t="n">
        <f aca="false">AL10+AM10</f>
        <v>11501</v>
      </c>
      <c r="AO10" s="106" t="n">
        <v>3</v>
      </c>
    </row>
    <row r="11" customFormat="false" ht="18.75" hidden="false" customHeight="false" outlineLevel="0" collapsed="false">
      <c r="A11" s="84"/>
      <c r="B11" s="17" t="n">
        <v>220000</v>
      </c>
      <c r="C11" s="18" t="n">
        <f aca="false">B11*0.3</f>
        <v>66000</v>
      </c>
      <c r="D11" s="17" t="n">
        <f aca="false">B11-C11</f>
        <v>154000</v>
      </c>
      <c r="E11" s="19" t="n">
        <f aca="false">D11/12</f>
        <v>12833.3333333333</v>
      </c>
      <c r="F11" s="18" t="n">
        <v>4000</v>
      </c>
      <c r="G11" s="18" t="n">
        <f aca="false">F11</f>
        <v>4000</v>
      </c>
      <c r="H11" s="17" t="n">
        <f aca="false">G11*0.44</f>
        <v>1760</v>
      </c>
      <c r="I11" s="21" t="n">
        <f aca="false">E11-H11-F11</f>
        <v>7073.33333333333</v>
      </c>
      <c r="J11" s="19" t="n">
        <f aca="false">G11*0.18</f>
        <v>720</v>
      </c>
      <c r="K11" s="19" t="n">
        <f aca="false">F11+I11-J11</f>
        <v>10353.3333333333</v>
      </c>
      <c r="L11" s="11" t="n">
        <f aca="false">K11-3500</f>
        <v>6853.33333333333</v>
      </c>
      <c r="M11" s="12" t="n">
        <v>0.2</v>
      </c>
      <c r="N11" s="13" t="n">
        <v>-555</v>
      </c>
      <c r="O11" s="23" t="n">
        <f aca="false">L11*M11+N11</f>
        <v>815.666666666667</v>
      </c>
      <c r="P11" s="19" t="n">
        <f aca="false">K11-O11</f>
        <v>9537.66666666667</v>
      </c>
      <c r="Q11" s="21" t="n">
        <f aca="false">(F11+I11)*12</f>
        <v>132880</v>
      </c>
      <c r="R11" s="21" t="n">
        <f aca="false">H11*12</f>
        <v>21120</v>
      </c>
      <c r="S11" s="85" t="n">
        <f aca="false">K11</f>
        <v>10353.3333333333</v>
      </c>
      <c r="T11" s="86" t="n">
        <v>3500</v>
      </c>
      <c r="U11" s="87" t="n">
        <f aca="false">IF(T11-S11&lt;=0,0,T11-S11)</f>
        <v>0</v>
      </c>
      <c r="V11" s="88" t="n">
        <f aca="false">C11</f>
        <v>66000</v>
      </c>
      <c r="W11" s="89" t="n">
        <f aca="false">IF(V11-U11&lt;=0,0,V11-U11)</f>
        <v>66000</v>
      </c>
      <c r="X11" s="90" t="n">
        <f aca="false">W11/12</f>
        <v>5500</v>
      </c>
      <c r="Y11" s="91" t="n">
        <f aca="false">IF(X11&lt;=1500,W11*0.03,IF(X11&lt;=4500,W11*0.1-105,IF(X11&lt;=9000,W11*0.2-555,IF(X11&lt;=35000,W11*0.25-1055,IF(X11&lt;=55000,W11*0.3-2755,IF(X11&lt;=80000,W11*0.35-5505,W11*0.45-13505))))))</f>
        <v>12645</v>
      </c>
      <c r="Z11" s="92" t="n">
        <f aca="false">C11/2</f>
        <v>33000</v>
      </c>
      <c r="AA11" s="93" t="n">
        <f aca="false">MAX(((S11+Z11)%-35)*{0.6,2,4,5,6,7,9}-{0,21,111,201,551,1101,2701},)*5-O11</f>
        <v>8385.33333333334</v>
      </c>
      <c r="AB11" s="94" t="n">
        <f aca="false">S11</f>
        <v>10353.3333333333</v>
      </c>
      <c r="AC11" s="95" t="n">
        <v>3500</v>
      </c>
      <c r="AD11" s="96" t="n">
        <f aca="false">IF(AC11-AB11&lt;=0,0,AC11-AB11)</f>
        <v>0</v>
      </c>
      <c r="AE11" s="97" t="n">
        <f aca="false">Z11</f>
        <v>33000</v>
      </c>
      <c r="AF11" s="96" t="n">
        <f aca="false">IF(AE11-AD11&lt;=0,0,AE11-AD11)</f>
        <v>33000</v>
      </c>
      <c r="AG11" s="98" t="n">
        <f aca="false">AF11/12</f>
        <v>2750</v>
      </c>
      <c r="AH11" s="99" t="n">
        <f aca="false">IF(AG11&lt;=1500,AF11*0.03,IF(AG11&lt;=4500,AF11*0.1-105,IF(AG11&lt;=9000,AF11*0.2-555,IF(AG11&lt;=35000,AF11*0.25-1055,IF(AG11&lt;=55000,AF11*0.3-2755,IF(AG11&lt;=80000,AF11*0.35-5505,AF11*0.45-13505))))))</f>
        <v>3195</v>
      </c>
      <c r="AI11" s="100" t="n">
        <f aca="false">AA11+AH11</f>
        <v>11580.3333333333</v>
      </c>
      <c r="AJ11" s="101" t="n">
        <f aca="false">Z11/6</f>
        <v>5500</v>
      </c>
      <c r="AK11" s="102" t="n">
        <f aca="false">MAX(((S11+AJ11)%-35)*{0.6,2,4,5,6,7,9}-{0,21,111,201,551,1101,2701},)*5-O11</f>
        <v>1267.66666666667</v>
      </c>
      <c r="AL11" s="103" t="n">
        <f aca="false">AK11*6</f>
        <v>7606</v>
      </c>
      <c r="AM11" s="104" t="n">
        <f aca="false">AH11</f>
        <v>3195</v>
      </c>
      <c r="AN11" s="105" t="n">
        <f aca="false">AL11+AM11</f>
        <v>10801</v>
      </c>
      <c r="AO11" s="106" t="n">
        <v>3</v>
      </c>
    </row>
    <row r="12" customFormat="false" ht="18.75" hidden="false" customHeight="false" outlineLevel="0" collapsed="false">
      <c r="A12" s="84"/>
      <c r="B12" s="17" t="n">
        <v>210000</v>
      </c>
      <c r="C12" s="18" t="n">
        <f aca="false">B12*0.3</f>
        <v>63000</v>
      </c>
      <c r="D12" s="17" t="n">
        <f aca="false">B12-C12</f>
        <v>147000</v>
      </c>
      <c r="E12" s="19" t="n">
        <f aca="false">D12/12</f>
        <v>12250</v>
      </c>
      <c r="F12" s="18" t="n">
        <v>4000</v>
      </c>
      <c r="G12" s="18" t="n">
        <f aca="false">F12</f>
        <v>4000</v>
      </c>
      <c r="H12" s="17" t="n">
        <f aca="false">G12*0.44</f>
        <v>1760</v>
      </c>
      <c r="I12" s="21" t="n">
        <f aca="false">E12-H12-F12</f>
        <v>6490</v>
      </c>
      <c r="J12" s="19" t="n">
        <f aca="false">G12*0.18</f>
        <v>720</v>
      </c>
      <c r="K12" s="19" t="n">
        <f aca="false">F12+I12-J12</f>
        <v>9770</v>
      </c>
      <c r="L12" s="11" t="n">
        <f aca="false">K12-3500</f>
        <v>6270</v>
      </c>
      <c r="M12" s="12" t="n">
        <v>0.2</v>
      </c>
      <c r="N12" s="13" t="n">
        <v>-555</v>
      </c>
      <c r="O12" s="23" t="n">
        <f aca="false">L12*M12+N12</f>
        <v>699</v>
      </c>
      <c r="P12" s="19" t="n">
        <f aca="false">K12-O12</f>
        <v>9071</v>
      </c>
      <c r="Q12" s="21" t="n">
        <f aca="false">(F12+I12)*12</f>
        <v>125880</v>
      </c>
      <c r="R12" s="21" t="n">
        <f aca="false">H12*12</f>
        <v>21120</v>
      </c>
      <c r="S12" s="85" t="n">
        <f aca="false">K12</f>
        <v>9770</v>
      </c>
      <c r="T12" s="86" t="n">
        <v>3500</v>
      </c>
      <c r="U12" s="87" t="n">
        <f aca="false">IF(T12-S12&lt;=0,0,T12-S12)</f>
        <v>0</v>
      </c>
      <c r="V12" s="88" t="n">
        <f aca="false">C12</f>
        <v>63000</v>
      </c>
      <c r="W12" s="89" t="n">
        <f aca="false">IF(V12-U12&lt;=0,0,V12-U12)</f>
        <v>63000</v>
      </c>
      <c r="X12" s="90" t="n">
        <f aca="false">W12/12</f>
        <v>5250</v>
      </c>
      <c r="Y12" s="91" t="n">
        <f aca="false">IF(X12&lt;=1500,W12*0.03,IF(X12&lt;=4500,W12*0.1-105,IF(X12&lt;=9000,W12*0.2-555,IF(X12&lt;=35000,W12*0.25-1055,IF(X12&lt;=55000,W12*0.3-2755,IF(X12&lt;=80000,W12*0.35-5505,W12*0.45-13505))))))</f>
        <v>12045</v>
      </c>
      <c r="Z12" s="92" t="n">
        <f aca="false">C12/2</f>
        <v>31500</v>
      </c>
      <c r="AA12" s="93" t="n">
        <f aca="false">MAX(((S12+Z12)%-35)*{0.6,2,4,5,6,7,9}-{0,21,111,201,551,1101,2701},)*5-O12</f>
        <v>7877</v>
      </c>
      <c r="AB12" s="94" t="n">
        <f aca="false">S12</f>
        <v>9770</v>
      </c>
      <c r="AC12" s="95" t="n">
        <v>3500</v>
      </c>
      <c r="AD12" s="96" t="n">
        <f aca="false">IF(AC12-AB12&lt;=0,0,AC12-AB12)</f>
        <v>0</v>
      </c>
      <c r="AE12" s="97" t="n">
        <f aca="false">Z12</f>
        <v>31500</v>
      </c>
      <c r="AF12" s="96" t="n">
        <f aca="false">IF(AE12-AD12&lt;=0,0,AE12-AD12)</f>
        <v>31500</v>
      </c>
      <c r="AG12" s="98" t="n">
        <f aca="false">AF12/12</f>
        <v>2625</v>
      </c>
      <c r="AH12" s="99" t="n">
        <f aca="false">IF(AG12&lt;=1500,AF12*0.03,IF(AG12&lt;=4500,AF12*0.1-105,IF(AG12&lt;=9000,AF12*0.2-555,IF(AG12&lt;=35000,AF12*0.25-1055,IF(AG12&lt;=55000,AF12*0.3-2755,IF(AG12&lt;=80000,AF12*0.35-5505,AF12*0.45-13505))))))</f>
        <v>3045</v>
      </c>
      <c r="AI12" s="100" t="n">
        <f aca="false">AA12+AH12</f>
        <v>10922</v>
      </c>
      <c r="AJ12" s="101" t="n">
        <f aca="false">Z12/6</f>
        <v>5250</v>
      </c>
      <c r="AK12" s="102" t="n">
        <f aca="false">MAX(((S12+AJ12)%-35)*{0.6,2,4,5,6,7,9}-{0,21,111,201,551,1101,2701},)*5-O12</f>
        <v>1176</v>
      </c>
      <c r="AL12" s="103" t="n">
        <f aca="false">AK12*6</f>
        <v>7056</v>
      </c>
      <c r="AM12" s="104" t="n">
        <f aca="false">AH12</f>
        <v>3045</v>
      </c>
      <c r="AN12" s="105" t="n">
        <f aca="false">AL12+AM12</f>
        <v>10101</v>
      </c>
      <c r="AO12" s="106" t="n">
        <v>3</v>
      </c>
    </row>
    <row r="13" customFormat="false" ht="18" hidden="false" customHeight="true" outlineLevel="0" collapsed="false">
      <c r="A13" s="84"/>
      <c r="B13" s="107" t="n">
        <v>200000</v>
      </c>
      <c r="C13" s="107" t="n">
        <f aca="false">B13*0.3</f>
        <v>60000</v>
      </c>
      <c r="D13" s="107" t="n">
        <f aca="false">B13-C13</f>
        <v>140000</v>
      </c>
      <c r="E13" s="108" t="n">
        <f aca="false">D13/12</f>
        <v>11666.6666666667</v>
      </c>
      <c r="F13" s="107" t="n">
        <v>4000</v>
      </c>
      <c r="G13" s="107" t="n">
        <f aca="false">F13</f>
        <v>4000</v>
      </c>
      <c r="H13" s="107" t="n">
        <f aca="false">G13*0.44</f>
        <v>1760</v>
      </c>
      <c r="I13" s="108" t="n">
        <f aca="false">E13-H13-F13</f>
        <v>5906.66666666667</v>
      </c>
      <c r="J13" s="108" t="n">
        <f aca="false">G13*0.18</f>
        <v>720</v>
      </c>
      <c r="K13" s="108" t="n">
        <f aca="false">F13+I13-J13</f>
        <v>9186.66666666667</v>
      </c>
      <c r="L13" s="109" t="n">
        <f aca="false">K13-3500</f>
        <v>5686.66666666667</v>
      </c>
      <c r="M13" s="110" t="n">
        <v>0.2</v>
      </c>
      <c r="N13" s="111" t="n">
        <v>-555</v>
      </c>
      <c r="O13" s="112" t="n">
        <f aca="false">L13*M13+N13</f>
        <v>582.333333333333</v>
      </c>
      <c r="P13" s="108" t="n">
        <f aca="false">K13-O13</f>
        <v>8604.33333333333</v>
      </c>
      <c r="Q13" s="108" t="n">
        <f aca="false">(F13+I13)*12</f>
        <v>118880</v>
      </c>
      <c r="R13" s="108" t="n">
        <f aca="false">H13*12</f>
        <v>21120</v>
      </c>
      <c r="S13" s="85" t="n">
        <f aca="false">K13</f>
        <v>9186.66666666667</v>
      </c>
      <c r="T13" s="86" t="n">
        <v>3500</v>
      </c>
      <c r="U13" s="87" t="n">
        <f aca="false">IF(T13-S13&lt;=0,0,T13-S13)</f>
        <v>0</v>
      </c>
      <c r="V13" s="113" t="n">
        <f aca="false">C13</f>
        <v>60000</v>
      </c>
      <c r="W13" s="114" t="n">
        <f aca="false">IF(V13-U13&lt;=0,0,V13-U13)</f>
        <v>60000</v>
      </c>
      <c r="X13" s="115" t="n">
        <f aca="false">W13/12</f>
        <v>5000</v>
      </c>
      <c r="Y13" s="116" t="n">
        <f aca="false">IF(X13&lt;=1500,W13*0.03,IF(X13&lt;=4500,W13*0.1-105,IF(X13&lt;=9000,W13*0.2-555,IF(X13&lt;=35000,W13*0.25-1055,IF(X13&lt;=55000,W13*0.3-2755,IF(X13&lt;=80000,W13*0.35-5505,W13*0.45-13505))))))</f>
        <v>11445</v>
      </c>
      <c r="Z13" s="117" t="n">
        <f aca="false">C13/2</f>
        <v>30000</v>
      </c>
      <c r="AA13" s="118" t="n">
        <f aca="false">MAX(((S13+Z13)%-35)*{0.6,2,4,5,6,7,9}-{0,21,111,201,551,1101,2701},)*5-O13</f>
        <v>7368.66666666667</v>
      </c>
      <c r="AB13" s="119" t="n">
        <f aca="false">S13</f>
        <v>9186.66666666667</v>
      </c>
      <c r="AC13" s="120" t="n">
        <v>3500</v>
      </c>
      <c r="AD13" s="121" t="n">
        <f aca="false">IF(AC13-AB13&lt;=0,0,AC13-AB13)</f>
        <v>0</v>
      </c>
      <c r="AE13" s="122" t="n">
        <f aca="false">Z13</f>
        <v>30000</v>
      </c>
      <c r="AF13" s="121" t="n">
        <f aca="false">IF(AE13-AD13&lt;=0,0,AE13-AD13)</f>
        <v>30000</v>
      </c>
      <c r="AG13" s="123" t="n">
        <f aca="false">AF13/12</f>
        <v>2500</v>
      </c>
      <c r="AH13" s="124" t="n">
        <f aca="false">IF(AG13&lt;=1500,AF13*0.03,IF(AG13&lt;=4500,AF13*0.1-105,IF(AG13&lt;=9000,AF13*0.2-555,IF(AG13&lt;=35000,AF13*0.25-1055,IF(AG13&lt;=55000,AF13*0.3-2755,IF(AG13&lt;=80000,AF13*0.35-5505,AF13*0.45-13505))))))</f>
        <v>2895</v>
      </c>
      <c r="AI13" s="125" t="n">
        <f aca="false">AA13+AH13</f>
        <v>10263.6666666667</v>
      </c>
      <c r="AJ13" s="126" t="n">
        <f aca="false">Z13/6</f>
        <v>5000</v>
      </c>
      <c r="AK13" s="127" t="n">
        <f aca="false">MAX(((S13+AJ13)%-35)*{0.6,2,4,5,6,7,9}-{0,21,111,201,551,1101,2701},)*5-O13</f>
        <v>1084.33333333333</v>
      </c>
      <c r="AL13" s="128" t="n">
        <f aca="false">AK13*6</f>
        <v>6506</v>
      </c>
      <c r="AM13" s="129" t="n">
        <f aca="false">AH13</f>
        <v>2895</v>
      </c>
      <c r="AN13" s="130" t="n">
        <f aca="false">AL13+AM13</f>
        <v>9401</v>
      </c>
      <c r="AO13" s="106" t="n">
        <v>3</v>
      </c>
    </row>
    <row r="14" customFormat="false" ht="19.5" hidden="false" customHeight="false" outlineLevel="0" collapsed="false">
      <c r="A14" s="131" t="s">
        <v>31</v>
      </c>
      <c r="B14" s="132" t="n">
        <v>200000</v>
      </c>
      <c r="C14" s="133" t="n">
        <f aca="false">B14*0.25</f>
        <v>50000</v>
      </c>
      <c r="D14" s="132" t="n">
        <f aca="false">B14-C14</f>
        <v>150000</v>
      </c>
      <c r="E14" s="134" t="n">
        <f aca="false">D14/12</f>
        <v>12500</v>
      </c>
      <c r="F14" s="133" t="n">
        <v>3000</v>
      </c>
      <c r="G14" s="133" t="n">
        <f aca="false">F14</f>
        <v>3000</v>
      </c>
      <c r="H14" s="132" t="n">
        <f aca="false">G14*0.44</f>
        <v>1320</v>
      </c>
      <c r="I14" s="135" t="n">
        <f aca="false">E14-H14-F14</f>
        <v>8180</v>
      </c>
      <c r="J14" s="134" t="n">
        <f aca="false">G14*0.18</f>
        <v>540</v>
      </c>
      <c r="K14" s="134" t="n">
        <f aca="false">F14+I14-J14</f>
        <v>10640</v>
      </c>
      <c r="L14" s="136" t="n">
        <f aca="false">K14-3500</f>
        <v>7140</v>
      </c>
      <c r="M14" s="137" t="n">
        <v>0.2</v>
      </c>
      <c r="N14" s="138" t="n">
        <v>-555</v>
      </c>
      <c r="O14" s="139" t="n">
        <f aca="false">L14*M14+N14</f>
        <v>873</v>
      </c>
      <c r="P14" s="134" t="n">
        <f aca="false">K14-O14</f>
        <v>9767</v>
      </c>
      <c r="Q14" s="135" t="n">
        <f aca="false">(F14+I14)*12</f>
        <v>134160</v>
      </c>
      <c r="R14" s="135" t="n">
        <f aca="false">H14*12</f>
        <v>15840</v>
      </c>
      <c r="S14" s="85" t="n">
        <f aca="false">K14</f>
        <v>10640</v>
      </c>
      <c r="T14" s="86" t="n">
        <v>3500</v>
      </c>
      <c r="U14" s="87" t="n">
        <f aca="false">IF(T14-S14&lt;=0,0,T14-S14)</f>
        <v>0</v>
      </c>
      <c r="V14" s="88" t="n">
        <f aca="false">C14</f>
        <v>50000</v>
      </c>
      <c r="W14" s="89" t="n">
        <f aca="false">IF(V14-U14&lt;=0,0,V14-U14)</f>
        <v>50000</v>
      </c>
      <c r="X14" s="90" t="n">
        <f aca="false">W14/12</f>
        <v>4166.66666666667</v>
      </c>
      <c r="Y14" s="91" t="n">
        <f aca="false">IF(X14&lt;=1500,W14*0.03,IF(X14&lt;=4500,W14*0.1-105,IF(X14&lt;=9000,W14*0.2-555,IF(X14&lt;=35000,W14*0.25-1055,IF(X14&lt;=55000,W14*0.3-2755,IF(X14&lt;=80000,W14*0.35-5505,W14*0.45-13505))))))</f>
        <v>4895</v>
      </c>
      <c r="Z14" s="92" t="n">
        <f aca="false">C14/2</f>
        <v>25000</v>
      </c>
      <c r="AA14" s="93" t="n">
        <f aca="false">MAX(((S14+Z14)%-35)*{0.6,2,4,5,6,7,9}-{0,21,111,201,551,1101,2701},)*5-O14</f>
        <v>6157</v>
      </c>
      <c r="AB14" s="94" t="n">
        <f aca="false">S14</f>
        <v>10640</v>
      </c>
      <c r="AC14" s="95" t="n">
        <v>3500</v>
      </c>
      <c r="AD14" s="96" t="n">
        <f aca="false">IF(AC14-AB14&lt;=0,0,AC14-AB14)</f>
        <v>0</v>
      </c>
      <c r="AE14" s="97" t="n">
        <f aca="false">Z14</f>
        <v>25000</v>
      </c>
      <c r="AF14" s="96" t="n">
        <f aca="false">IF(AE14-AD14&lt;=0,0,AE14-AD14)</f>
        <v>25000</v>
      </c>
      <c r="AG14" s="98" t="n">
        <f aca="false">AF14/12</f>
        <v>2083.33333333333</v>
      </c>
      <c r="AH14" s="99" t="n">
        <f aca="false">IF(AG14&lt;=1500,AF14*0.03,IF(AG14&lt;=4500,AF14*0.1-105,IF(AG14&lt;=9000,AF14*0.2-555,IF(AG14&lt;=35000,AF14*0.25-1055,IF(AG14&lt;=55000,AF14*0.3-2755,IF(AG14&lt;=80000,AF14*0.35-5505,AF14*0.45-13505))))))</f>
        <v>2395</v>
      </c>
      <c r="AI14" s="100" t="n">
        <f aca="false">AA14+AH14</f>
        <v>8552</v>
      </c>
      <c r="AJ14" s="101" t="n">
        <f aca="false">Z14/6</f>
        <v>4166.66666666667</v>
      </c>
      <c r="AK14" s="102" t="n">
        <f aca="false">MAX(((S14+AJ14)%-35)*{0.6,2,4,5,6,7,9}-{0,21,111,201,551,1101,2701},)*5-O14</f>
        <v>948.666666666667</v>
      </c>
      <c r="AL14" s="103" t="n">
        <f aca="false">AK14*6</f>
        <v>5692.00000000001</v>
      </c>
      <c r="AM14" s="104" t="n">
        <f aca="false">AH14</f>
        <v>2395</v>
      </c>
      <c r="AN14" s="105" t="n">
        <f aca="false">AL14+AM14</f>
        <v>8087.00000000001</v>
      </c>
      <c r="AO14" s="106" t="n">
        <v>1</v>
      </c>
    </row>
    <row r="15" customFormat="false" ht="18.75" hidden="false" customHeight="false" outlineLevel="0" collapsed="false">
      <c r="A15" s="131"/>
      <c r="B15" s="17" t="n">
        <v>190000</v>
      </c>
      <c r="C15" s="18" t="n">
        <f aca="false">B15*0.25</f>
        <v>47500</v>
      </c>
      <c r="D15" s="17" t="n">
        <f aca="false">B15-C15</f>
        <v>142500</v>
      </c>
      <c r="E15" s="19" t="n">
        <f aca="false">D15/12</f>
        <v>11875</v>
      </c>
      <c r="F15" s="18" t="n">
        <v>3000</v>
      </c>
      <c r="G15" s="18" t="n">
        <f aca="false">F15</f>
        <v>3000</v>
      </c>
      <c r="H15" s="17" t="n">
        <f aca="false">G15*0.44</f>
        <v>1320</v>
      </c>
      <c r="I15" s="21" t="n">
        <f aca="false">E15-H15-F15</f>
        <v>7555</v>
      </c>
      <c r="J15" s="19" t="n">
        <f aca="false">G15*0.18</f>
        <v>540</v>
      </c>
      <c r="K15" s="19" t="n">
        <f aca="false">F15+I15-J15</f>
        <v>10015</v>
      </c>
      <c r="L15" s="11" t="n">
        <f aca="false">K15-3500</f>
        <v>6515</v>
      </c>
      <c r="M15" s="12" t="n">
        <v>0.2</v>
      </c>
      <c r="N15" s="13" t="n">
        <v>-555</v>
      </c>
      <c r="O15" s="23" t="n">
        <f aca="false">L15*M15+N15</f>
        <v>748</v>
      </c>
      <c r="P15" s="19" t="n">
        <f aca="false">K15-O15</f>
        <v>9267</v>
      </c>
      <c r="Q15" s="21" t="n">
        <f aca="false">(F15+I15)*12</f>
        <v>126660</v>
      </c>
      <c r="R15" s="21" t="n">
        <f aca="false">H15*12</f>
        <v>15840</v>
      </c>
      <c r="S15" s="85" t="n">
        <f aca="false">K15</f>
        <v>10015</v>
      </c>
      <c r="T15" s="86" t="n">
        <v>3500</v>
      </c>
      <c r="U15" s="87" t="n">
        <f aca="false">IF(T15-S15&lt;=0,0,T15-S15)</f>
        <v>0</v>
      </c>
      <c r="V15" s="88" t="n">
        <f aca="false">C15</f>
        <v>47500</v>
      </c>
      <c r="W15" s="89" t="n">
        <f aca="false">IF(V15-U15&lt;=0,0,V15-U15)</f>
        <v>47500</v>
      </c>
      <c r="X15" s="90" t="n">
        <f aca="false">W15/12</f>
        <v>3958.33333333333</v>
      </c>
      <c r="Y15" s="91" t="n">
        <f aca="false">IF(X15&lt;=1500,W15*0.03,IF(X15&lt;=4500,W15*0.1-105,IF(X15&lt;=9000,W15*0.2-555,IF(X15&lt;=35000,W15*0.25-1055,IF(X15&lt;=55000,W15*0.3-2755,IF(X15&lt;=80000,W15*0.35-5505,W15*0.45-13505))))))</f>
        <v>4645</v>
      </c>
      <c r="Z15" s="92" t="n">
        <f aca="false">C15/2</f>
        <v>23750</v>
      </c>
      <c r="AA15" s="93" t="n">
        <f aca="false">MAX(((S15+Z15)%-35)*{0.6,2,4,5,6,7,9}-{0,21,111,201,551,1101,2701},)*5-O15</f>
        <v>5813.25</v>
      </c>
      <c r="AB15" s="94" t="n">
        <f aca="false">S15</f>
        <v>10015</v>
      </c>
      <c r="AC15" s="95" t="n">
        <v>3500</v>
      </c>
      <c r="AD15" s="96" t="n">
        <f aca="false">IF(AC15-AB15&lt;=0,0,AC15-AB15)</f>
        <v>0</v>
      </c>
      <c r="AE15" s="97" t="n">
        <f aca="false">Z15</f>
        <v>23750</v>
      </c>
      <c r="AF15" s="96" t="n">
        <f aca="false">IF(AE15-AD15&lt;=0,0,AE15-AD15)</f>
        <v>23750</v>
      </c>
      <c r="AG15" s="98" t="n">
        <f aca="false">AF15/12</f>
        <v>1979.16666666667</v>
      </c>
      <c r="AH15" s="99" t="n">
        <f aca="false">IF(AG15&lt;=1500,AF15*0.03,IF(AG15&lt;=4500,AF15*0.1-105,IF(AG15&lt;=9000,AF15*0.2-555,IF(AG15&lt;=35000,AF15*0.25-1055,IF(AG15&lt;=55000,AF15*0.3-2755,IF(AG15&lt;=80000,AF15*0.35-5505,AF15*0.45-13505))))))</f>
        <v>2270</v>
      </c>
      <c r="AI15" s="100" t="n">
        <f aca="false">AA15+AH15</f>
        <v>8083.25</v>
      </c>
      <c r="AJ15" s="101" t="n">
        <f aca="false">Z15/6</f>
        <v>3958.33333333333</v>
      </c>
      <c r="AK15" s="102" t="n">
        <f aca="false">MAX(((S15+AJ15)%-35)*{0.6,2,4,5,6,7,9}-{0,21,111,201,551,1101,2701},)*5-O15</f>
        <v>865.333333333334</v>
      </c>
      <c r="AL15" s="103" t="n">
        <f aca="false">AK15*6</f>
        <v>5192</v>
      </c>
      <c r="AM15" s="104" t="n">
        <f aca="false">AH15</f>
        <v>2270</v>
      </c>
      <c r="AN15" s="105" t="n">
        <f aca="false">AL15+AM15</f>
        <v>7462</v>
      </c>
      <c r="AO15" s="106" t="n">
        <v>1</v>
      </c>
    </row>
    <row r="16" customFormat="false" ht="18.75" hidden="false" customHeight="false" outlineLevel="0" collapsed="false">
      <c r="A16" s="131"/>
      <c r="B16" s="17" t="n">
        <v>180000</v>
      </c>
      <c r="C16" s="18" t="n">
        <f aca="false">B16*0.25</f>
        <v>45000</v>
      </c>
      <c r="D16" s="17" t="n">
        <f aca="false">B16-C16</f>
        <v>135000</v>
      </c>
      <c r="E16" s="19" t="n">
        <f aca="false">D16/12</f>
        <v>11250</v>
      </c>
      <c r="F16" s="18" t="n">
        <v>3000</v>
      </c>
      <c r="G16" s="18" t="n">
        <f aca="false">F16</f>
        <v>3000</v>
      </c>
      <c r="H16" s="17" t="n">
        <f aca="false">G16*0.44</f>
        <v>1320</v>
      </c>
      <c r="I16" s="21" t="n">
        <f aca="false">E16-H16-F16</f>
        <v>6930</v>
      </c>
      <c r="J16" s="19" t="n">
        <f aca="false">G16*0.18</f>
        <v>540</v>
      </c>
      <c r="K16" s="19" t="n">
        <f aca="false">F16+I16-J16</f>
        <v>9390</v>
      </c>
      <c r="L16" s="11" t="n">
        <f aca="false">K16-3500</f>
        <v>5890</v>
      </c>
      <c r="M16" s="12" t="n">
        <v>0.2</v>
      </c>
      <c r="N16" s="13" t="n">
        <v>-555</v>
      </c>
      <c r="O16" s="23" t="n">
        <f aca="false">L16*M16+N16</f>
        <v>623</v>
      </c>
      <c r="P16" s="19" t="n">
        <f aca="false">K16-O16</f>
        <v>8767</v>
      </c>
      <c r="Q16" s="21" t="n">
        <f aca="false">(F16+I16)*12</f>
        <v>119160</v>
      </c>
      <c r="R16" s="21" t="n">
        <f aca="false">H16*12</f>
        <v>15840</v>
      </c>
      <c r="S16" s="85" t="n">
        <f aca="false">K16</f>
        <v>9390</v>
      </c>
      <c r="T16" s="86" t="n">
        <v>3500</v>
      </c>
      <c r="U16" s="87" t="n">
        <f aca="false">IF(T16-S16&lt;=0,0,T16-S16)</f>
        <v>0</v>
      </c>
      <c r="V16" s="88" t="n">
        <f aca="false">C16</f>
        <v>45000</v>
      </c>
      <c r="W16" s="89" t="n">
        <f aca="false">IF(V16-U16&lt;=0,0,V16-U16)</f>
        <v>45000</v>
      </c>
      <c r="X16" s="90" t="n">
        <f aca="false">W16/12</f>
        <v>3750</v>
      </c>
      <c r="Y16" s="91" t="n">
        <f aca="false">IF(X16&lt;=1500,W16*0.03,IF(X16&lt;=4500,W16*0.1-105,IF(X16&lt;=9000,W16*0.2-555,IF(X16&lt;=35000,W16*0.25-1055,IF(X16&lt;=55000,W16*0.3-2755,IF(X16&lt;=80000,W16*0.35-5505,W16*0.45-13505))))))</f>
        <v>4395</v>
      </c>
      <c r="Z16" s="92" t="n">
        <f aca="false">C16/2</f>
        <v>22500</v>
      </c>
      <c r="AA16" s="93" t="n">
        <f aca="false">MAX(((S16+Z16)%-35)*{0.6,2,4,5,6,7,9}-{0,21,111,201,551,1101,2701},)*5-O16</f>
        <v>5469.5</v>
      </c>
      <c r="AB16" s="94" t="n">
        <f aca="false">S16</f>
        <v>9390</v>
      </c>
      <c r="AC16" s="95" t="n">
        <v>3500</v>
      </c>
      <c r="AD16" s="96" t="n">
        <f aca="false">IF(AC16-AB16&lt;=0,0,AC16-AB16)</f>
        <v>0</v>
      </c>
      <c r="AE16" s="97" t="n">
        <f aca="false">Z16</f>
        <v>22500</v>
      </c>
      <c r="AF16" s="96" t="n">
        <f aca="false">IF(AE16-AD16&lt;=0,0,AE16-AD16)</f>
        <v>22500</v>
      </c>
      <c r="AG16" s="98" t="n">
        <f aca="false">AF16/12</f>
        <v>1875</v>
      </c>
      <c r="AH16" s="99" t="n">
        <f aca="false">IF(AG16&lt;=1500,AF16*0.03,IF(AG16&lt;=4500,AF16*0.1-105,IF(AG16&lt;=9000,AF16*0.2-555,IF(AG16&lt;=35000,AF16*0.25-1055,IF(AG16&lt;=55000,AF16*0.3-2755,IF(AG16&lt;=80000,AF16*0.35-5505,AF16*0.45-13505))))))</f>
        <v>2145</v>
      </c>
      <c r="AI16" s="100" t="n">
        <f aca="false">AA16+AH16</f>
        <v>7614.5</v>
      </c>
      <c r="AJ16" s="101" t="n">
        <f aca="false">Z16/6</f>
        <v>3750</v>
      </c>
      <c r="AK16" s="102" t="n">
        <f aca="false">MAX(((S16+AJ16)%-35)*{0.6,2,4,5,6,7,9}-{0,21,111,201,551,1101,2701},)*5-O16</f>
        <v>782</v>
      </c>
      <c r="AL16" s="103" t="n">
        <f aca="false">AK16*6</f>
        <v>4692</v>
      </c>
      <c r="AM16" s="104" t="n">
        <f aca="false">AH16</f>
        <v>2145</v>
      </c>
      <c r="AN16" s="105" t="n">
        <f aca="false">AL16+AM16</f>
        <v>6837</v>
      </c>
      <c r="AO16" s="106" t="n">
        <v>1</v>
      </c>
    </row>
    <row r="17" customFormat="false" ht="18.75" hidden="false" customHeight="false" outlineLevel="0" collapsed="false">
      <c r="A17" s="131"/>
      <c r="B17" s="17" t="n">
        <v>170000</v>
      </c>
      <c r="C17" s="18" t="n">
        <f aca="false">B17*0.25</f>
        <v>42500</v>
      </c>
      <c r="D17" s="17" t="n">
        <f aca="false">B17-C17</f>
        <v>127500</v>
      </c>
      <c r="E17" s="19" t="n">
        <f aca="false">D17/12</f>
        <v>10625</v>
      </c>
      <c r="F17" s="18" t="n">
        <v>3000</v>
      </c>
      <c r="G17" s="18" t="n">
        <f aca="false">F17</f>
        <v>3000</v>
      </c>
      <c r="H17" s="17" t="n">
        <f aca="false">G17*0.44</f>
        <v>1320</v>
      </c>
      <c r="I17" s="21" t="n">
        <f aca="false">E17-H17-F17</f>
        <v>6305</v>
      </c>
      <c r="J17" s="19" t="n">
        <f aca="false">G17*0.18</f>
        <v>540</v>
      </c>
      <c r="K17" s="19" t="n">
        <f aca="false">F17+I17-J17</f>
        <v>8765</v>
      </c>
      <c r="L17" s="11" t="n">
        <f aca="false">K17-3500</f>
        <v>5265</v>
      </c>
      <c r="M17" s="12" t="n">
        <v>0.2</v>
      </c>
      <c r="N17" s="13" t="n">
        <v>-555</v>
      </c>
      <c r="O17" s="23" t="n">
        <f aca="false">L17*M17+N17</f>
        <v>498</v>
      </c>
      <c r="P17" s="19" t="n">
        <f aca="false">K17-O17</f>
        <v>8267</v>
      </c>
      <c r="Q17" s="21" t="n">
        <f aca="false">(F17+I17)*12</f>
        <v>111660</v>
      </c>
      <c r="R17" s="21" t="n">
        <f aca="false">H17*12</f>
        <v>15840</v>
      </c>
      <c r="S17" s="85" t="n">
        <f aca="false">K17</f>
        <v>8765</v>
      </c>
      <c r="T17" s="86" t="n">
        <v>3500</v>
      </c>
      <c r="U17" s="87" t="n">
        <f aca="false">IF(T17-S17&lt;=0,0,T17-S17)</f>
        <v>0</v>
      </c>
      <c r="V17" s="88" t="n">
        <f aca="false">C17</f>
        <v>42500</v>
      </c>
      <c r="W17" s="89" t="n">
        <f aca="false">IF(V17-U17&lt;=0,0,V17-U17)</f>
        <v>42500</v>
      </c>
      <c r="X17" s="90" t="n">
        <f aca="false">W17/12</f>
        <v>3541.66666666667</v>
      </c>
      <c r="Y17" s="91" t="n">
        <f aca="false">IF(X17&lt;=1500,W17*0.03,IF(X17&lt;=4500,W17*0.1-105,IF(X17&lt;=9000,W17*0.2-555,IF(X17&lt;=35000,W17*0.25-1055,IF(X17&lt;=55000,W17*0.3-2755,IF(X17&lt;=80000,W17*0.35-5505,W17*0.45-13505))))))</f>
        <v>4145</v>
      </c>
      <c r="Z17" s="92" t="n">
        <f aca="false">C17/2</f>
        <v>21250</v>
      </c>
      <c r="AA17" s="93" t="n">
        <f aca="false">MAX(((S17+Z17)%-35)*{0.6,2,4,5,6,7,9}-{0,21,111,201,551,1101,2701},)*5-O17</f>
        <v>5125.75</v>
      </c>
      <c r="AB17" s="94" t="n">
        <f aca="false">S17</f>
        <v>8765</v>
      </c>
      <c r="AC17" s="95" t="n">
        <v>3500</v>
      </c>
      <c r="AD17" s="96" t="n">
        <f aca="false">IF(AC17-AB17&lt;=0,0,AC17-AB17)</f>
        <v>0</v>
      </c>
      <c r="AE17" s="97" t="n">
        <f aca="false">Z17</f>
        <v>21250</v>
      </c>
      <c r="AF17" s="96" t="n">
        <f aca="false">IF(AE17-AD17&lt;=0,0,AE17-AD17)</f>
        <v>21250</v>
      </c>
      <c r="AG17" s="98" t="n">
        <f aca="false">AF17/12</f>
        <v>1770.83333333333</v>
      </c>
      <c r="AH17" s="99" t="n">
        <f aca="false">IF(AG17&lt;=1500,AF17*0.03,IF(AG17&lt;=4500,AF17*0.1-105,IF(AG17&lt;=9000,AF17*0.2-555,IF(AG17&lt;=35000,AF17*0.25-1055,IF(AG17&lt;=55000,AF17*0.3-2755,IF(AG17&lt;=80000,AF17*0.35-5505,AF17*0.45-13505))))))</f>
        <v>2020</v>
      </c>
      <c r="AI17" s="100" t="n">
        <f aca="false">AA17+AH17</f>
        <v>7145.75</v>
      </c>
      <c r="AJ17" s="101" t="n">
        <f aca="false">Z17/6</f>
        <v>3541.66666666667</v>
      </c>
      <c r="AK17" s="102" t="n">
        <f aca="false">MAX(((S17+AJ17)%-35)*{0.6,2,4,5,6,7,9}-{0,21,111,201,551,1101,2701},)*5-O17</f>
        <v>708.333333333333</v>
      </c>
      <c r="AL17" s="103" t="n">
        <f aca="false">AK17*6</f>
        <v>4250</v>
      </c>
      <c r="AM17" s="104" t="n">
        <f aca="false">AH17</f>
        <v>2020</v>
      </c>
      <c r="AN17" s="105" t="n">
        <f aca="false">AL17+AM17</f>
        <v>6270</v>
      </c>
      <c r="AO17" s="106" t="n">
        <v>1</v>
      </c>
    </row>
    <row r="18" customFormat="false" ht="18.75" hidden="false" customHeight="false" outlineLevel="0" collapsed="false">
      <c r="A18" s="131"/>
      <c r="B18" s="17" t="n">
        <v>160000</v>
      </c>
      <c r="C18" s="18" t="n">
        <f aca="false">B18*0.25</f>
        <v>40000</v>
      </c>
      <c r="D18" s="17" t="n">
        <f aca="false">B18-C18</f>
        <v>120000</v>
      </c>
      <c r="E18" s="19" t="n">
        <f aca="false">D18/12</f>
        <v>10000</v>
      </c>
      <c r="F18" s="18" t="n">
        <v>3000</v>
      </c>
      <c r="G18" s="18" t="n">
        <f aca="false">F18</f>
        <v>3000</v>
      </c>
      <c r="H18" s="17" t="n">
        <f aca="false">G18*0.44</f>
        <v>1320</v>
      </c>
      <c r="I18" s="21" t="n">
        <f aca="false">E18-H18-F18</f>
        <v>5680</v>
      </c>
      <c r="J18" s="19" t="n">
        <f aca="false">G18*0.18</f>
        <v>540</v>
      </c>
      <c r="K18" s="19" t="n">
        <f aca="false">F18+I18-J18</f>
        <v>8140</v>
      </c>
      <c r="L18" s="11" t="n">
        <f aca="false">K18-3500</f>
        <v>4640</v>
      </c>
      <c r="M18" s="12" t="n">
        <v>0.2</v>
      </c>
      <c r="N18" s="13" t="n">
        <v>-555</v>
      </c>
      <c r="O18" s="23" t="n">
        <f aca="false">L18*M18+N18</f>
        <v>373</v>
      </c>
      <c r="P18" s="19" t="n">
        <f aca="false">K18-O18</f>
        <v>7767</v>
      </c>
      <c r="Q18" s="21" t="n">
        <f aca="false">(F18+I18)*12</f>
        <v>104160</v>
      </c>
      <c r="R18" s="21" t="n">
        <f aca="false">H18*12</f>
        <v>15840</v>
      </c>
      <c r="S18" s="85" t="n">
        <f aca="false">K18</f>
        <v>8140</v>
      </c>
      <c r="T18" s="86" t="n">
        <v>3500</v>
      </c>
      <c r="U18" s="87" t="n">
        <f aca="false">IF(T18-S18&lt;=0,0,T18-S18)</f>
        <v>0</v>
      </c>
      <c r="V18" s="88" t="n">
        <f aca="false">C18</f>
        <v>40000</v>
      </c>
      <c r="W18" s="89" t="n">
        <f aca="false">IF(V18-U18&lt;=0,0,V18-U18)</f>
        <v>40000</v>
      </c>
      <c r="X18" s="90" t="n">
        <f aca="false">W18/12</f>
        <v>3333.33333333333</v>
      </c>
      <c r="Y18" s="91" t="n">
        <f aca="false">IF(X18&lt;=1500,W18*0.03,IF(X18&lt;=4500,W18*0.1-105,IF(X18&lt;=9000,W18*0.2-555,IF(X18&lt;=35000,W18*0.25-1055,IF(X18&lt;=55000,W18*0.3-2755,IF(X18&lt;=80000,W18*0.35-5505,W18*0.45-13505))))))</f>
        <v>3895</v>
      </c>
      <c r="Z18" s="92" t="n">
        <f aca="false">C18/2</f>
        <v>20000</v>
      </c>
      <c r="AA18" s="93" t="n">
        <f aca="false">MAX(((S18+Z18)%-35)*{0.6,2,4,5,6,7,9}-{0,21,111,201,551,1101,2701},)*5-O18</f>
        <v>4782</v>
      </c>
      <c r="AB18" s="94" t="n">
        <f aca="false">S18</f>
        <v>8140</v>
      </c>
      <c r="AC18" s="95" t="n">
        <v>3500</v>
      </c>
      <c r="AD18" s="96" t="n">
        <f aca="false">IF(AC18-AB18&lt;=0,0,AC18-AB18)</f>
        <v>0</v>
      </c>
      <c r="AE18" s="97" t="n">
        <f aca="false">Z18</f>
        <v>20000</v>
      </c>
      <c r="AF18" s="96" t="n">
        <f aca="false">IF(AE18-AD18&lt;=0,0,AE18-AD18)</f>
        <v>20000</v>
      </c>
      <c r="AG18" s="98" t="n">
        <f aca="false">AF18/12</f>
        <v>1666.66666666667</v>
      </c>
      <c r="AH18" s="99" t="n">
        <f aca="false">IF(AG18&lt;=1500,AF18*0.03,IF(AG18&lt;=4500,AF18*0.1-105,IF(AG18&lt;=9000,AF18*0.2-555,IF(AG18&lt;=35000,AF18*0.25-1055,IF(AG18&lt;=55000,AF18*0.3-2755,IF(AG18&lt;=80000,AF18*0.35-5505,AF18*0.45-13505))))))</f>
        <v>1895</v>
      </c>
      <c r="AI18" s="100" t="n">
        <f aca="false">AA18+AH18</f>
        <v>6677</v>
      </c>
      <c r="AJ18" s="101" t="n">
        <f aca="false">Z18/6</f>
        <v>3333.33333333333</v>
      </c>
      <c r="AK18" s="102" t="n">
        <f aca="false">MAX(((S18+AJ18)%-35)*{0.6,2,4,5,6,7,9}-{0,21,111,201,551,1101,2701},)*5-O18</f>
        <v>666.666666666667</v>
      </c>
      <c r="AL18" s="103" t="n">
        <f aca="false">AK18*6</f>
        <v>4000</v>
      </c>
      <c r="AM18" s="104" t="n">
        <f aca="false">AH18</f>
        <v>1895</v>
      </c>
      <c r="AN18" s="105" t="n">
        <f aca="false">AL18+AM18</f>
        <v>5895</v>
      </c>
      <c r="AO18" s="106" t="n">
        <v>1</v>
      </c>
    </row>
    <row r="19" customFormat="false" ht="18.75" hidden="false" customHeight="false" outlineLevel="0" collapsed="false">
      <c r="A19" s="131"/>
      <c r="B19" s="17" t="n">
        <v>150000</v>
      </c>
      <c r="C19" s="18" t="n">
        <f aca="false">B19*0.25</f>
        <v>37500</v>
      </c>
      <c r="D19" s="17" t="n">
        <f aca="false">B19-C19</f>
        <v>112500</v>
      </c>
      <c r="E19" s="19" t="n">
        <f aca="false">D19/12</f>
        <v>9375</v>
      </c>
      <c r="F19" s="18" t="n">
        <v>3000</v>
      </c>
      <c r="G19" s="18" t="n">
        <f aca="false">F19</f>
        <v>3000</v>
      </c>
      <c r="H19" s="17" t="n">
        <f aca="false">G19*0.44</f>
        <v>1320</v>
      </c>
      <c r="I19" s="21" t="n">
        <f aca="false">E19-H19-F19</f>
        <v>5055</v>
      </c>
      <c r="J19" s="19" t="n">
        <f aca="false">G19*0.18</f>
        <v>540</v>
      </c>
      <c r="K19" s="19" t="n">
        <f aca="false">F19+I19-J19</f>
        <v>7515</v>
      </c>
      <c r="L19" s="11" t="n">
        <f aca="false">K19-3500</f>
        <v>4015</v>
      </c>
      <c r="M19" s="12" t="n">
        <v>0.1</v>
      </c>
      <c r="N19" s="13" t="n">
        <v>-105</v>
      </c>
      <c r="O19" s="23" t="n">
        <f aca="false">L19*M19+N19</f>
        <v>296.5</v>
      </c>
      <c r="P19" s="19" t="n">
        <f aca="false">K19-O19</f>
        <v>7218.5</v>
      </c>
      <c r="Q19" s="21" t="n">
        <f aca="false">(F19+I19)*12</f>
        <v>96660</v>
      </c>
      <c r="R19" s="21" t="n">
        <f aca="false">H19*12</f>
        <v>15840</v>
      </c>
      <c r="S19" s="85" t="n">
        <f aca="false">K19</f>
        <v>7515</v>
      </c>
      <c r="T19" s="86" t="n">
        <v>3500</v>
      </c>
      <c r="U19" s="87" t="n">
        <f aca="false">IF(T19-S19&lt;=0,0,T19-S19)</f>
        <v>0</v>
      </c>
      <c r="V19" s="88" t="n">
        <f aca="false">C19</f>
        <v>37500</v>
      </c>
      <c r="W19" s="89" t="n">
        <f aca="false">IF(V19-U19&lt;=0,0,V19-U19)</f>
        <v>37500</v>
      </c>
      <c r="X19" s="90" t="n">
        <f aca="false">W19/12</f>
        <v>3125</v>
      </c>
      <c r="Y19" s="91" t="n">
        <f aca="false">IF(X19&lt;=1500,W19*0.03,IF(X19&lt;=4500,W19*0.1-105,IF(X19&lt;=9000,W19*0.2-555,IF(X19&lt;=35000,W19*0.25-1055,IF(X19&lt;=55000,W19*0.3-2755,IF(X19&lt;=80000,W19*0.35-5505,W19*0.45-13505))))))</f>
        <v>3645</v>
      </c>
      <c r="Z19" s="92" t="n">
        <f aca="false">C19/2</f>
        <v>18750</v>
      </c>
      <c r="AA19" s="93" t="n">
        <f aca="false">MAX(((S19+Z19)%-35)*{0.6,2,4,5,6,7,9}-{0,21,111,201,551,1101,2701},)*5-O19</f>
        <v>4389.75</v>
      </c>
      <c r="AB19" s="94" t="n">
        <f aca="false">S19</f>
        <v>7515</v>
      </c>
      <c r="AC19" s="95" t="n">
        <v>3500</v>
      </c>
      <c r="AD19" s="96" t="n">
        <f aca="false">IF(AC19-AB19&lt;=0,0,AC19-AB19)</f>
        <v>0</v>
      </c>
      <c r="AE19" s="97" t="n">
        <f aca="false">Z19</f>
        <v>18750</v>
      </c>
      <c r="AF19" s="96" t="n">
        <f aca="false">IF(AE19-AD19&lt;=0,0,AE19-AD19)</f>
        <v>18750</v>
      </c>
      <c r="AG19" s="98" t="n">
        <f aca="false">AF19/12</f>
        <v>1562.5</v>
      </c>
      <c r="AH19" s="99" t="n">
        <f aca="false">IF(AG19&lt;=1500,AF19*0.03,IF(AG19&lt;=4500,AF19*0.1-105,IF(AG19&lt;=9000,AF19*0.2-555,IF(AG19&lt;=35000,AF19*0.25-1055,IF(AG19&lt;=55000,AF19*0.3-2755,IF(AG19&lt;=80000,AF19*0.35-5505,AF19*0.45-13505))))))</f>
        <v>1770</v>
      </c>
      <c r="AI19" s="100" t="n">
        <f aca="false">AA19+AH19</f>
        <v>6159.75</v>
      </c>
      <c r="AJ19" s="101" t="n">
        <f aca="false">Z19/6</f>
        <v>3125</v>
      </c>
      <c r="AK19" s="102" t="n">
        <f aca="false">MAX(((S19+AJ19)%-35)*{0.6,2,4,5,6,7,9}-{0,21,111,201,551,1101,2701},)*5-O19</f>
        <v>576.5</v>
      </c>
      <c r="AL19" s="103" t="n">
        <f aca="false">AK19*6</f>
        <v>3459</v>
      </c>
      <c r="AM19" s="104" t="n">
        <f aca="false">AH19</f>
        <v>1770</v>
      </c>
      <c r="AN19" s="105" t="n">
        <f aca="false">AL19+AM19</f>
        <v>5229</v>
      </c>
      <c r="AO19" s="106" t="n">
        <v>1</v>
      </c>
    </row>
    <row r="20" customFormat="false" ht="18.75" hidden="false" customHeight="false" outlineLevel="0" collapsed="false">
      <c r="A20" s="131"/>
      <c r="B20" s="17" t="n">
        <v>140000</v>
      </c>
      <c r="C20" s="18" t="n">
        <f aca="false">B20*0.25</f>
        <v>35000</v>
      </c>
      <c r="D20" s="17" t="n">
        <f aca="false">B20-C20</f>
        <v>105000</v>
      </c>
      <c r="E20" s="19" t="n">
        <f aca="false">D20/12</f>
        <v>8750</v>
      </c>
      <c r="F20" s="18" t="n">
        <v>3000</v>
      </c>
      <c r="G20" s="18" t="n">
        <f aca="false">F20</f>
        <v>3000</v>
      </c>
      <c r="H20" s="17" t="n">
        <f aca="false">G20*0.44</f>
        <v>1320</v>
      </c>
      <c r="I20" s="21" t="n">
        <f aca="false">E20-H20-F20</f>
        <v>4430</v>
      </c>
      <c r="J20" s="19" t="n">
        <f aca="false">G20*0.18</f>
        <v>540</v>
      </c>
      <c r="K20" s="19" t="n">
        <f aca="false">F20+I20-J20</f>
        <v>6890</v>
      </c>
      <c r="L20" s="11" t="n">
        <f aca="false">K20-3500</f>
        <v>3390</v>
      </c>
      <c r="M20" s="12" t="n">
        <v>0.1</v>
      </c>
      <c r="N20" s="13" t="n">
        <v>-105</v>
      </c>
      <c r="O20" s="23" t="n">
        <f aca="false">L20*M20+N20</f>
        <v>234</v>
      </c>
      <c r="P20" s="19" t="n">
        <f aca="false">K20-O20</f>
        <v>6656</v>
      </c>
      <c r="Q20" s="21" t="n">
        <f aca="false">(F20+I20)*12</f>
        <v>89160</v>
      </c>
      <c r="R20" s="21" t="n">
        <f aca="false">H20*12</f>
        <v>15840</v>
      </c>
      <c r="S20" s="85" t="n">
        <f aca="false">K20</f>
        <v>6890</v>
      </c>
      <c r="T20" s="86" t="n">
        <v>3500</v>
      </c>
      <c r="U20" s="87" t="n">
        <f aca="false">IF(T20-S20&lt;=0,0,T20-S20)</f>
        <v>0</v>
      </c>
      <c r="V20" s="88" t="n">
        <f aca="false">C20</f>
        <v>35000</v>
      </c>
      <c r="W20" s="89" t="n">
        <f aca="false">IF(V20-U20&lt;=0,0,V20-U20)</f>
        <v>35000</v>
      </c>
      <c r="X20" s="90" t="n">
        <f aca="false">W20/12</f>
        <v>2916.66666666667</v>
      </c>
      <c r="Y20" s="91" t="n">
        <f aca="false">IF(X20&lt;=1500,W20*0.03,IF(X20&lt;=4500,W20*0.1-105,IF(X20&lt;=9000,W20*0.2-555,IF(X20&lt;=35000,W20*0.25-1055,IF(X20&lt;=55000,W20*0.3-2755,IF(X20&lt;=80000,W20*0.35-5505,W20*0.45-13505))))))</f>
        <v>3395</v>
      </c>
      <c r="Z20" s="92" t="n">
        <f aca="false">C20/2</f>
        <v>17500</v>
      </c>
      <c r="AA20" s="93" t="n">
        <f aca="false">MAX(((S20+Z20)%-35)*{0.6,2,4,5,6,7,9}-{0,21,111,201,551,1101,2701},)*5-O20</f>
        <v>3983.5</v>
      </c>
      <c r="AB20" s="94" t="n">
        <f aca="false">S20</f>
        <v>6890</v>
      </c>
      <c r="AC20" s="95" t="n">
        <v>3500</v>
      </c>
      <c r="AD20" s="96" t="n">
        <f aca="false">IF(AC20-AB20&lt;=0,0,AC20-AB20)</f>
        <v>0</v>
      </c>
      <c r="AE20" s="97" t="n">
        <f aca="false">Z20</f>
        <v>17500</v>
      </c>
      <c r="AF20" s="96" t="n">
        <f aca="false">IF(AE20-AD20&lt;=0,0,AE20-AD20)</f>
        <v>17500</v>
      </c>
      <c r="AG20" s="98" t="n">
        <f aca="false">AF20/12</f>
        <v>1458.33333333333</v>
      </c>
      <c r="AH20" s="99" t="n">
        <f aca="false">IF(AG20&lt;=1500,AF20*0.03,IF(AG20&lt;=4500,AF20*0.1-105,IF(AG20&lt;=9000,AF20*0.2-555,IF(AG20&lt;=35000,AF20*0.25-1055,IF(AG20&lt;=55000,AF20*0.3-2755,IF(AG20&lt;=80000,AF20*0.35-5505,AF20*0.45-13505))))))</f>
        <v>525</v>
      </c>
      <c r="AI20" s="100" t="n">
        <f aca="false">AA20+AH20</f>
        <v>4508.5</v>
      </c>
      <c r="AJ20" s="101" t="n">
        <f aca="false">Z20/6</f>
        <v>2916.66666666667</v>
      </c>
      <c r="AK20" s="102" t="n">
        <f aca="false">MAX(((S20+AJ20)%-35)*{0.6,2,4,5,6,7,9}-{0,21,111,201,551,1101,2701},)*5-O20</f>
        <v>472.333333333333</v>
      </c>
      <c r="AL20" s="103" t="n">
        <f aca="false">AK20*6</f>
        <v>2834</v>
      </c>
      <c r="AM20" s="104" t="n">
        <f aca="false">AH20</f>
        <v>525</v>
      </c>
      <c r="AN20" s="105" t="n">
        <f aca="false">AL20+AM20</f>
        <v>3359</v>
      </c>
      <c r="AO20" s="106" t="n">
        <v>3</v>
      </c>
    </row>
    <row r="21" customFormat="false" ht="18.75" hidden="false" customHeight="false" outlineLevel="0" collapsed="false">
      <c r="A21" s="131"/>
      <c r="B21" s="17" t="n">
        <v>130000</v>
      </c>
      <c r="C21" s="18" t="n">
        <f aca="false">B21*0.25</f>
        <v>32500</v>
      </c>
      <c r="D21" s="17" t="n">
        <f aca="false">B21-C21</f>
        <v>97500</v>
      </c>
      <c r="E21" s="19" t="n">
        <f aca="false">D21/12</f>
        <v>8125</v>
      </c>
      <c r="F21" s="18" t="n">
        <v>3000</v>
      </c>
      <c r="G21" s="18" t="n">
        <f aca="false">F21</f>
        <v>3000</v>
      </c>
      <c r="H21" s="17" t="n">
        <f aca="false">G21*0.44</f>
        <v>1320</v>
      </c>
      <c r="I21" s="21" t="n">
        <f aca="false">E21-H21-F21</f>
        <v>3805</v>
      </c>
      <c r="J21" s="19" t="n">
        <f aca="false">G21*0.18</f>
        <v>540</v>
      </c>
      <c r="K21" s="19" t="n">
        <f aca="false">F21+I21-J21</f>
        <v>6265</v>
      </c>
      <c r="L21" s="11" t="n">
        <f aca="false">K21-3500</f>
        <v>2765</v>
      </c>
      <c r="M21" s="12" t="n">
        <v>0.1</v>
      </c>
      <c r="N21" s="13" t="n">
        <v>-105</v>
      </c>
      <c r="O21" s="23" t="n">
        <f aca="false">L21*M21+N21</f>
        <v>171.5</v>
      </c>
      <c r="P21" s="19" t="n">
        <f aca="false">K21-O21</f>
        <v>6093.5</v>
      </c>
      <c r="Q21" s="21" t="n">
        <f aca="false">(F21+I21)*12</f>
        <v>81660</v>
      </c>
      <c r="R21" s="21" t="n">
        <f aca="false">H21*12</f>
        <v>15840</v>
      </c>
      <c r="S21" s="85" t="n">
        <f aca="false">K21</f>
        <v>6265</v>
      </c>
      <c r="T21" s="86" t="n">
        <v>3500</v>
      </c>
      <c r="U21" s="87" t="n">
        <f aca="false">IF(T21-S21&lt;=0,0,T21-S21)</f>
        <v>0</v>
      </c>
      <c r="V21" s="88" t="n">
        <f aca="false">C21</f>
        <v>32500</v>
      </c>
      <c r="W21" s="89" t="n">
        <f aca="false">IF(V21-U21&lt;=0,0,V21-U21)</f>
        <v>32500</v>
      </c>
      <c r="X21" s="90" t="n">
        <f aca="false">W21/12</f>
        <v>2708.33333333333</v>
      </c>
      <c r="Y21" s="91" t="n">
        <f aca="false">IF(X21&lt;=1500,W21*0.03,IF(X21&lt;=4500,W21*0.1-105,IF(X21&lt;=9000,W21*0.2-555,IF(X21&lt;=35000,W21*0.25-1055,IF(X21&lt;=55000,W21*0.3-2755,IF(X21&lt;=80000,W21*0.35-5505,W21*0.45-13505))))))</f>
        <v>3145</v>
      </c>
      <c r="Z21" s="92" t="n">
        <f aca="false">C21/2</f>
        <v>16250</v>
      </c>
      <c r="AA21" s="93" t="n">
        <f aca="false">MAX(((S21+Z21)%-35)*{0.6,2,4,5,6,7,9}-{0,21,111,201,551,1101,2701},)*5-O21</f>
        <v>3577.25</v>
      </c>
      <c r="AB21" s="94" t="n">
        <f aca="false">S21</f>
        <v>6265</v>
      </c>
      <c r="AC21" s="95" t="n">
        <v>3500</v>
      </c>
      <c r="AD21" s="96" t="n">
        <f aca="false">IF(AC21-AB21&lt;=0,0,AC21-AB21)</f>
        <v>0</v>
      </c>
      <c r="AE21" s="97" t="n">
        <f aca="false">Z21</f>
        <v>16250</v>
      </c>
      <c r="AF21" s="96" t="n">
        <f aca="false">IF(AE21-AD21&lt;=0,0,AE21-AD21)</f>
        <v>16250</v>
      </c>
      <c r="AG21" s="98" t="n">
        <f aca="false">AF21/12</f>
        <v>1354.16666666667</v>
      </c>
      <c r="AH21" s="99" t="n">
        <f aca="false">IF(AG21&lt;=1500,AF21*0.03,IF(AG21&lt;=4500,AF21*0.1-105,IF(AG21&lt;=9000,AF21*0.2-555,IF(AG21&lt;=35000,AF21*0.25-1055,IF(AG21&lt;=55000,AF21*0.3-2755,IF(AG21&lt;=80000,AF21*0.35-5505,AF21*0.45-13505))))))</f>
        <v>487.5</v>
      </c>
      <c r="AI21" s="100" t="n">
        <f aca="false">AA21+AH21</f>
        <v>4064.75</v>
      </c>
      <c r="AJ21" s="101" t="n">
        <f aca="false">Z21/6</f>
        <v>2708.33333333333</v>
      </c>
      <c r="AK21" s="102" t="n">
        <f aca="false">MAX(((S21+AJ21)%-35)*{0.6,2,4,5,6,7,9}-{0,21,111,201,551,1101,2701},)*5-O21</f>
        <v>368.166666666667</v>
      </c>
      <c r="AL21" s="103" t="n">
        <f aca="false">AK21*6</f>
        <v>2209</v>
      </c>
      <c r="AM21" s="104" t="n">
        <f aca="false">AH21</f>
        <v>487.5</v>
      </c>
      <c r="AN21" s="105" t="n">
        <f aca="false">AL21+AM21</f>
        <v>2696.5</v>
      </c>
      <c r="AO21" s="106" t="n">
        <v>3</v>
      </c>
    </row>
    <row r="22" customFormat="false" ht="18.75" hidden="false" customHeight="false" outlineLevel="0" collapsed="false">
      <c r="A22" s="131"/>
      <c r="B22" s="17" t="n">
        <v>120000</v>
      </c>
      <c r="C22" s="18" t="n">
        <f aca="false">B22*0.25</f>
        <v>30000</v>
      </c>
      <c r="D22" s="17" t="n">
        <f aca="false">B22-C22</f>
        <v>90000</v>
      </c>
      <c r="E22" s="19" t="n">
        <f aca="false">D22/12</f>
        <v>7500</v>
      </c>
      <c r="F22" s="18" t="n">
        <v>3000</v>
      </c>
      <c r="G22" s="18" t="n">
        <f aca="false">F22</f>
        <v>3000</v>
      </c>
      <c r="H22" s="17" t="n">
        <f aca="false">G22*0.44</f>
        <v>1320</v>
      </c>
      <c r="I22" s="21" t="n">
        <f aca="false">E22-H22-F22</f>
        <v>3180</v>
      </c>
      <c r="J22" s="19" t="n">
        <f aca="false">G22*0.18</f>
        <v>540</v>
      </c>
      <c r="K22" s="19" t="n">
        <f aca="false">F22+I22-J22</f>
        <v>5640</v>
      </c>
      <c r="L22" s="11" t="n">
        <f aca="false">K22-3500</f>
        <v>2140</v>
      </c>
      <c r="M22" s="12" t="n">
        <v>0.1</v>
      </c>
      <c r="N22" s="13" t="n">
        <v>-105</v>
      </c>
      <c r="O22" s="23" t="n">
        <f aca="false">L22*M22+N22</f>
        <v>109</v>
      </c>
      <c r="P22" s="19" t="n">
        <f aca="false">K22-O22</f>
        <v>5531</v>
      </c>
      <c r="Q22" s="21" t="n">
        <f aca="false">(F22+I22)*12</f>
        <v>74160</v>
      </c>
      <c r="R22" s="21" t="n">
        <f aca="false">H22*12</f>
        <v>15840</v>
      </c>
      <c r="S22" s="85" t="n">
        <f aca="false">K22</f>
        <v>5640</v>
      </c>
      <c r="T22" s="86" t="n">
        <v>3500</v>
      </c>
      <c r="U22" s="87" t="n">
        <f aca="false">IF(T22-S22&lt;=0,0,T22-S22)</f>
        <v>0</v>
      </c>
      <c r="V22" s="88" t="n">
        <f aca="false">C22</f>
        <v>30000</v>
      </c>
      <c r="W22" s="89" t="n">
        <f aca="false">IF(V22-U22&lt;=0,0,V22-U22)</f>
        <v>30000</v>
      </c>
      <c r="X22" s="90" t="n">
        <f aca="false">W22/12</f>
        <v>2500</v>
      </c>
      <c r="Y22" s="91" t="n">
        <f aca="false">IF(X22&lt;=1500,W22*0.03,IF(X22&lt;=4500,W22*0.1-105,IF(X22&lt;=9000,W22*0.2-555,IF(X22&lt;=35000,W22*0.25-1055,IF(X22&lt;=55000,W22*0.3-2755,IF(X22&lt;=80000,W22*0.35-5505,W22*0.45-13505))))))</f>
        <v>2895</v>
      </c>
      <c r="Z22" s="92" t="n">
        <f aca="false">C22/2</f>
        <v>15000</v>
      </c>
      <c r="AA22" s="93" t="n">
        <f aca="false">MAX(((S22+Z22)%-35)*{0.6,2,4,5,6,7,9}-{0,21,111,201,551,1101,2701},)*5-O22</f>
        <v>3171</v>
      </c>
      <c r="AB22" s="94" t="n">
        <f aca="false">S22</f>
        <v>5640</v>
      </c>
      <c r="AC22" s="95" t="n">
        <v>3500</v>
      </c>
      <c r="AD22" s="96" t="n">
        <f aca="false">IF(AC22-AB22&lt;=0,0,AC22-AB22)</f>
        <v>0</v>
      </c>
      <c r="AE22" s="97" t="n">
        <f aca="false">Z22</f>
        <v>15000</v>
      </c>
      <c r="AF22" s="96" t="n">
        <f aca="false">IF(AE22-AD22&lt;=0,0,AE22-AD22)</f>
        <v>15000</v>
      </c>
      <c r="AG22" s="98" t="n">
        <f aca="false">AF22/12</f>
        <v>1250</v>
      </c>
      <c r="AH22" s="99" t="n">
        <f aca="false">IF(AG22&lt;=1500,AF22*0.03,IF(AG22&lt;=4500,AF22*0.1-105,IF(AG22&lt;=9000,AF22*0.2-555,IF(AG22&lt;=35000,AF22*0.25-1055,IF(AG22&lt;=55000,AF22*0.3-2755,IF(AG22&lt;=80000,AF22*0.35-5505,AF22*0.45-13505))))))</f>
        <v>450</v>
      </c>
      <c r="AI22" s="100" t="n">
        <f aca="false">AA22+AH22</f>
        <v>3621</v>
      </c>
      <c r="AJ22" s="101" t="n">
        <f aca="false">Z22/6</f>
        <v>2500</v>
      </c>
      <c r="AK22" s="102" t="n">
        <f aca="false">MAX(((S22+AJ22)%-35)*{0.6,2,4,5,6,7,9}-{0,21,111,201,551,1101,2701},)*5-O22</f>
        <v>264</v>
      </c>
      <c r="AL22" s="103" t="n">
        <f aca="false">AK22*6</f>
        <v>1584</v>
      </c>
      <c r="AM22" s="104" t="n">
        <f aca="false">AH22</f>
        <v>450</v>
      </c>
      <c r="AN22" s="105" t="n">
        <f aca="false">AL22+AM22</f>
        <v>2034</v>
      </c>
      <c r="AO22" s="106" t="n">
        <v>3</v>
      </c>
    </row>
    <row r="23" customFormat="false" ht="18.75" hidden="false" customHeight="false" outlineLevel="0" collapsed="false">
      <c r="A23" s="131"/>
      <c r="B23" s="17" t="n">
        <v>110000</v>
      </c>
      <c r="C23" s="18" t="n">
        <f aca="false">B23*0.25</f>
        <v>27500</v>
      </c>
      <c r="D23" s="17" t="n">
        <f aca="false">B23-C23</f>
        <v>82500</v>
      </c>
      <c r="E23" s="19" t="n">
        <f aca="false">D23/12</f>
        <v>6875</v>
      </c>
      <c r="F23" s="18" t="n">
        <v>3000</v>
      </c>
      <c r="G23" s="18" t="n">
        <f aca="false">F23</f>
        <v>3000</v>
      </c>
      <c r="H23" s="17" t="n">
        <f aca="false">G23*0.44</f>
        <v>1320</v>
      </c>
      <c r="I23" s="21" t="n">
        <f aca="false">E23-H23-F23</f>
        <v>2555</v>
      </c>
      <c r="J23" s="19" t="n">
        <f aca="false">G23*0.18</f>
        <v>540</v>
      </c>
      <c r="K23" s="19" t="n">
        <f aca="false">F23+I23-J23</f>
        <v>5015</v>
      </c>
      <c r="L23" s="11" t="n">
        <f aca="false">K23-3500</f>
        <v>1515</v>
      </c>
      <c r="M23" s="12" t="n">
        <v>0.1</v>
      </c>
      <c r="N23" s="13" t="n">
        <v>-105</v>
      </c>
      <c r="O23" s="23" t="n">
        <f aca="false">L23*M23+N23</f>
        <v>46.5</v>
      </c>
      <c r="P23" s="19" t="n">
        <f aca="false">K23-O23</f>
        <v>4968.5</v>
      </c>
      <c r="Q23" s="21" t="n">
        <f aca="false">(F23+I23)*12</f>
        <v>66660</v>
      </c>
      <c r="R23" s="21" t="n">
        <f aca="false">H23*12</f>
        <v>15840</v>
      </c>
      <c r="S23" s="85" t="n">
        <f aca="false">K23</f>
        <v>5015</v>
      </c>
      <c r="T23" s="86" t="n">
        <v>3500</v>
      </c>
      <c r="U23" s="87" t="n">
        <f aca="false">IF(T23-S23&lt;=0,0,T23-S23)</f>
        <v>0</v>
      </c>
      <c r="V23" s="88" t="n">
        <f aca="false">C23</f>
        <v>27500</v>
      </c>
      <c r="W23" s="89" t="n">
        <f aca="false">IF(V23-U23&lt;=0,0,V23-U23)</f>
        <v>27500</v>
      </c>
      <c r="X23" s="90" t="n">
        <f aca="false">W23/12</f>
        <v>2291.66666666667</v>
      </c>
      <c r="Y23" s="91" t="n">
        <f aca="false">IF(X23&lt;=1500,W23*0.03,IF(X23&lt;=4500,W23*0.1-105,IF(X23&lt;=9000,W23*0.2-555,IF(X23&lt;=35000,W23*0.25-1055,IF(X23&lt;=55000,W23*0.3-2755,IF(X23&lt;=80000,W23*0.35-5505,W23*0.45-13505))))))</f>
        <v>2645</v>
      </c>
      <c r="Z23" s="92" t="n">
        <f aca="false">C23/2</f>
        <v>13750</v>
      </c>
      <c r="AA23" s="93" t="n">
        <f aca="false">MAX(((S23+Z23)%-35)*{0.6,2,4,5,6,7,9}-{0,21,111,201,551,1101,2701},)*5-O23</f>
        <v>2764.75</v>
      </c>
      <c r="AB23" s="94" t="n">
        <f aca="false">S23</f>
        <v>5015</v>
      </c>
      <c r="AC23" s="95" t="n">
        <v>3500</v>
      </c>
      <c r="AD23" s="96" t="n">
        <f aca="false">IF(AC23-AB23&lt;=0,0,AC23-AB23)</f>
        <v>0</v>
      </c>
      <c r="AE23" s="97" t="n">
        <f aca="false">Z23</f>
        <v>13750</v>
      </c>
      <c r="AF23" s="96" t="n">
        <f aca="false">IF(AE23-AD23&lt;=0,0,AE23-AD23)</f>
        <v>13750</v>
      </c>
      <c r="AG23" s="98" t="n">
        <f aca="false">AF23/12</f>
        <v>1145.83333333333</v>
      </c>
      <c r="AH23" s="99" t="n">
        <f aca="false">IF(AG23&lt;=1500,AF23*0.03,IF(AG23&lt;=4500,AF23*0.1-105,IF(AG23&lt;=9000,AF23*0.2-555,IF(AG23&lt;=35000,AF23*0.25-1055,IF(AG23&lt;=55000,AF23*0.3-2755,IF(AG23&lt;=80000,AF23*0.35-5505,AF23*0.45-13505))))))</f>
        <v>412.5</v>
      </c>
      <c r="AI23" s="100" t="n">
        <f aca="false">AA23+AH23</f>
        <v>3177.25</v>
      </c>
      <c r="AJ23" s="101" t="n">
        <f aca="false">Z23/6</f>
        <v>2291.66666666667</v>
      </c>
      <c r="AK23" s="102" t="n">
        <f aca="false">MAX(((S23+AJ23)%-35)*{0.6,2,4,5,6,7,9}-{0,21,111,201,551,1101,2701},)*5-O23</f>
        <v>229.166666666667</v>
      </c>
      <c r="AL23" s="103" t="n">
        <f aca="false">AK23*6</f>
        <v>1375</v>
      </c>
      <c r="AM23" s="104" t="n">
        <f aca="false">AH23</f>
        <v>412.5</v>
      </c>
      <c r="AN23" s="105" t="n">
        <f aca="false">AL23+AM23</f>
        <v>1787.5</v>
      </c>
      <c r="AO23" s="106" t="n">
        <v>3</v>
      </c>
    </row>
    <row r="24" customFormat="false" ht="19.5" hidden="false" customHeight="false" outlineLevel="0" collapsed="false">
      <c r="A24" s="131"/>
      <c r="B24" s="107" t="n">
        <v>100000</v>
      </c>
      <c r="C24" s="107" t="n">
        <f aca="false">B24*0.25</f>
        <v>25000</v>
      </c>
      <c r="D24" s="107" t="n">
        <f aca="false">B24-C24</f>
        <v>75000</v>
      </c>
      <c r="E24" s="108" t="n">
        <f aca="false">D24/12</f>
        <v>6250</v>
      </c>
      <c r="F24" s="107" t="n">
        <v>3000</v>
      </c>
      <c r="G24" s="107" t="n">
        <f aca="false">F24</f>
        <v>3000</v>
      </c>
      <c r="H24" s="107" t="n">
        <f aca="false">G24*0.44</f>
        <v>1320</v>
      </c>
      <c r="I24" s="108" t="n">
        <f aca="false">E24-H24-F24</f>
        <v>1930</v>
      </c>
      <c r="J24" s="108" t="n">
        <f aca="false">G24*0.18</f>
        <v>540</v>
      </c>
      <c r="K24" s="108" t="n">
        <f aca="false">F24+I24-J24</f>
        <v>4390</v>
      </c>
      <c r="L24" s="109" t="n">
        <f aca="false">K24-3500</f>
        <v>890</v>
      </c>
      <c r="M24" s="110" t="n">
        <v>0.03</v>
      </c>
      <c r="N24" s="111" t="n">
        <v>0</v>
      </c>
      <c r="O24" s="112" t="n">
        <f aca="false">L24*M24+N24</f>
        <v>26.7</v>
      </c>
      <c r="P24" s="108" t="n">
        <f aca="false">K24-O24</f>
        <v>4363.3</v>
      </c>
      <c r="Q24" s="108" t="n">
        <f aca="false">(F24+I24)*12</f>
        <v>59160</v>
      </c>
      <c r="R24" s="108" t="n">
        <f aca="false">H24*12</f>
        <v>15840</v>
      </c>
      <c r="S24" s="85" t="n">
        <f aca="false">K24</f>
        <v>4390</v>
      </c>
      <c r="T24" s="86" t="n">
        <v>3500</v>
      </c>
      <c r="U24" s="87" t="n">
        <f aca="false">IF(T24-S24&lt;=0,0,T24-S24)</f>
        <v>0</v>
      </c>
      <c r="V24" s="113" t="n">
        <f aca="false">C24</f>
        <v>25000</v>
      </c>
      <c r="W24" s="114" t="n">
        <f aca="false">IF(V24-U24&lt;=0,0,V24-U24)</f>
        <v>25000</v>
      </c>
      <c r="X24" s="115" t="n">
        <f aca="false">W24/12</f>
        <v>2083.33333333333</v>
      </c>
      <c r="Y24" s="116" t="n">
        <f aca="false">IF(X24&lt;=1500,W24*0.03,IF(X24&lt;=4500,W24*0.1-105,IF(X24&lt;=9000,W24*0.2-555,IF(X24&lt;=35000,W24*0.25-1055,IF(X24&lt;=55000,W24*0.3-2755,IF(X24&lt;=80000,W24*0.35-5505,W24*0.45-13505))))))</f>
        <v>2395</v>
      </c>
      <c r="Z24" s="117" t="n">
        <f aca="false">C24/2</f>
        <v>12500</v>
      </c>
      <c r="AA24" s="118" t="n">
        <f aca="false">MAX(((S24+Z24)%-35)*{0.6,2,4,5,6,7,9}-{0,21,111,201,551,1101,2701},)*5-O24</f>
        <v>2315.8</v>
      </c>
      <c r="AB24" s="119" t="n">
        <f aca="false">S24</f>
        <v>4390</v>
      </c>
      <c r="AC24" s="120" t="n">
        <v>3500</v>
      </c>
      <c r="AD24" s="121" t="n">
        <f aca="false">IF(AC24-AB24&lt;=0,0,AC24-AB24)</f>
        <v>0</v>
      </c>
      <c r="AE24" s="122" t="n">
        <f aca="false">Z24</f>
        <v>12500</v>
      </c>
      <c r="AF24" s="121" t="n">
        <f aca="false">IF(AE24-AD24&lt;=0,0,AE24-AD24)</f>
        <v>12500</v>
      </c>
      <c r="AG24" s="123" t="n">
        <f aca="false">AF24/12</f>
        <v>1041.66666666667</v>
      </c>
      <c r="AH24" s="124" t="n">
        <f aca="false">IF(AG24&lt;=1500,AF24*0.03,IF(AG24&lt;=4500,AF24*0.1-105,IF(AG24&lt;=9000,AF24*0.2-555,IF(AG24&lt;=35000,AF24*0.25-1055,IF(AG24&lt;=55000,AF24*0.3-2755,IF(AG24&lt;=80000,AF24*0.35-5505,AF24*0.45-13505))))))</f>
        <v>375</v>
      </c>
      <c r="AI24" s="125" t="n">
        <f aca="false">AA24+AH24</f>
        <v>2690.8</v>
      </c>
      <c r="AJ24" s="126" t="n">
        <f aca="false">Z24/6</f>
        <v>2083.33333333333</v>
      </c>
      <c r="AK24" s="127" t="n">
        <f aca="false">MAX(((S24+AJ24)%-35)*{0.6,2,4,5,6,7,9}-{0,21,111,201,551,1101,2701},)*5-O24</f>
        <v>165.633333333333</v>
      </c>
      <c r="AL24" s="128" t="n">
        <f aca="false">AK24*6</f>
        <v>993.8</v>
      </c>
      <c r="AM24" s="129" t="n">
        <f aca="false">AH24</f>
        <v>375</v>
      </c>
      <c r="AN24" s="130" t="n">
        <f aca="false">AL24+AM24</f>
        <v>1368.8</v>
      </c>
      <c r="AO24" s="106" t="n">
        <v>3</v>
      </c>
    </row>
    <row r="25" customFormat="false" ht="19.5" hidden="false" customHeight="false" outlineLevel="0" collapsed="false">
      <c r="A25" s="140" t="s">
        <v>33</v>
      </c>
      <c r="B25" s="132" t="n">
        <v>100000</v>
      </c>
      <c r="C25" s="133" t="n">
        <f aca="false">B25*0.2</f>
        <v>20000</v>
      </c>
      <c r="D25" s="132" t="n">
        <f aca="false">B25-C25</f>
        <v>80000</v>
      </c>
      <c r="E25" s="134" t="n">
        <f aca="false">D25/12</f>
        <v>6666.66666666667</v>
      </c>
      <c r="F25" s="133" t="n">
        <v>2500</v>
      </c>
      <c r="G25" s="133" t="n">
        <f aca="false">F25</f>
        <v>2500</v>
      </c>
      <c r="H25" s="132" t="n">
        <f aca="false">G25*0.44</f>
        <v>1100</v>
      </c>
      <c r="I25" s="135" t="n">
        <f aca="false">E25-H25-F25</f>
        <v>3066.66666666667</v>
      </c>
      <c r="J25" s="134" t="n">
        <f aca="false">G25*0.18</f>
        <v>450</v>
      </c>
      <c r="K25" s="134" t="n">
        <f aca="false">F25+I25-J25</f>
        <v>5116.66666666667</v>
      </c>
      <c r="L25" s="136" t="n">
        <f aca="false">K25-3500</f>
        <v>1616.66666666667</v>
      </c>
      <c r="M25" s="137" t="n">
        <v>0.1</v>
      </c>
      <c r="N25" s="138" t="n">
        <v>-105</v>
      </c>
      <c r="O25" s="139" t="n">
        <f aca="false">L25*M25+N25</f>
        <v>56.6666666666667</v>
      </c>
      <c r="P25" s="134" t="n">
        <f aca="false">K25-O25</f>
        <v>5060</v>
      </c>
      <c r="Q25" s="135" t="n">
        <f aca="false">(F25+I25)*12</f>
        <v>66800</v>
      </c>
      <c r="R25" s="135" t="n">
        <f aca="false">H25*12</f>
        <v>13200</v>
      </c>
      <c r="S25" s="85" t="n">
        <f aca="false">K25</f>
        <v>5116.66666666667</v>
      </c>
      <c r="T25" s="86" t="n">
        <v>3500</v>
      </c>
      <c r="U25" s="87" t="n">
        <f aca="false">IF(T25-S25&lt;=0,0,T25-S25)</f>
        <v>0</v>
      </c>
      <c r="V25" s="88" t="n">
        <f aca="false">C25</f>
        <v>20000</v>
      </c>
      <c r="W25" s="89" t="n">
        <f aca="false">IF(V25-U25&lt;=0,0,V25-U25)</f>
        <v>20000</v>
      </c>
      <c r="X25" s="90" t="n">
        <f aca="false">W25/12</f>
        <v>1666.66666666667</v>
      </c>
      <c r="Y25" s="91" t="n">
        <f aca="false">IF(X25&lt;=1500,W25*0.03,IF(X25&lt;=4500,W25*0.1-105,IF(X25&lt;=9000,W25*0.2-555,IF(X25&lt;=35000,W25*0.25-1055,IF(X25&lt;=55000,W25*0.3-2755,IF(X25&lt;=80000,W25*0.35-5505,W25*0.45-13505))))))</f>
        <v>1895</v>
      </c>
      <c r="Z25" s="92" t="n">
        <f aca="false">C25/2</f>
        <v>10000</v>
      </c>
      <c r="AA25" s="93" t="n">
        <f aca="false">MAX(((S25+Z25)%-35)*{0.6,2,4,5,6,7,9}-{0,21,111,201,551,1101,2701},)*5-O25</f>
        <v>1842.5</v>
      </c>
      <c r="AB25" s="141" t="n">
        <f aca="false">S25</f>
        <v>5116.66666666667</v>
      </c>
      <c r="AC25" s="95" t="n">
        <v>3500</v>
      </c>
      <c r="AD25" s="96" t="n">
        <f aca="false">IF(AC25-AB25&lt;=0,0,AC25-AB25)</f>
        <v>0</v>
      </c>
      <c r="AE25" s="97" t="n">
        <f aca="false">Z25</f>
        <v>10000</v>
      </c>
      <c r="AF25" s="96" t="n">
        <f aca="false">IF(AE25-AD25&lt;=0,0,AE25-AD25)</f>
        <v>10000</v>
      </c>
      <c r="AG25" s="98" t="n">
        <f aca="false">AF25/12</f>
        <v>833.333333333333</v>
      </c>
      <c r="AH25" s="142" t="n">
        <f aca="false">IF(AG25&lt;=1500,AF25*0.03,IF(AG25&lt;=4500,AF25*0.1-105,IF(AG25&lt;=9000,AF25*0.2-555,IF(AG25&lt;=35000,AF25*0.25-1055,IF(AG25&lt;=55000,AF25*0.3-2755,IF(AG25&lt;=80000,AF25*0.35-5505,AF25*0.45-13505))))))</f>
        <v>300</v>
      </c>
      <c r="AI25" s="100" t="n">
        <f aca="false">AA25+AH25</f>
        <v>2142.5</v>
      </c>
      <c r="AJ25" s="101" t="n">
        <f aca="false">Z25/6</f>
        <v>1666.66666666667</v>
      </c>
      <c r="AK25" s="102" t="n">
        <f aca="false">MAX(((S25+AJ25)%-35)*{0.6,2,4,5,6,7,9}-{0,21,111,201,551,1101,2701},)*5-O25</f>
        <v>166.666666666667</v>
      </c>
      <c r="AL25" s="103" t="n">
        <f aca="false">AK25*6</f>
        <v>1000</v>
      </c>
      <c r="AM25" s="104" t="n">
        <f aca="false">AH25</f>
        <v>300</v>
      </c>
      <c r="AN25" s="105" t="n">
        <f aca="false">AL25+AM25</f>
        <v>1300</v>
      </c>
      <c r="AO25" s="106" t="n">
        <v>3</v>
      </c>
    </row>
    <row r="26" customFormat="false" ht="18.75" hidden="false" customHeight="false" outlineLevel="0" collapsed="false">
      <c r="A26" s="140"/>
      <c r="B26" s="17" t="n">
        <v>90000</v>
      </c>
      <c r="C26" s="18" t="n">
        <f aca="false">B26*0.2</f>
        <v>18000</v>
      </c>
      <c r="D26" s="17" t="n">
        <f aca="false">B26-C26</f>
        <v>72000</v>
      </c>
      <c r="E26" s="19" t="n">
        <f aca="false">D26/12</f>
        <v>6000</v>
      </c>
      <c r="F26" s="18" t="n">
        <v>2500</v>
      </c>
      <c r="G26" s="18" t="n">
        <f aca="false">F26</f>
        <v>2500</v>
      </c>
      <c r="H26" s="17" t="n">
        <f aca="false">G26*0.44</f>
        <v>1100</v>
      </c>
      <c r="I26" s="21" t="n">
        <f aca="false">E26-H26-F26</f>
        <v>2400</v>
      </c>
      <c r="J26" s="19" t="n">
        <f aca="false">G26*0.18</f>
        <v>450</v>
      </c>
      <c r="K26" s="19" t="n">
        <f aca="false">F26+I26-J26</f>
        <v>4450</v>
      </c>
      <c r="L26" s="11" t="n">
        <f aca="false">K26-3500</f>
        <v>950</v>
      </c>
      <c r="M26" s="12" t="n">
        <v>0.03</v>
      </c>
      <c r="N26" s="13" t="n">
        <v>0</v>
      </c>
      <c r="O26" s="23" t="n">
        <f aca="false">L26*M26+N26</f>
        <v>28.5</v>
      </c>
      <c r="P26" s="19" t="n">
        <f aca="false">K26-O26</f>
        <v>4421.5</v>
      </c>
      <c r="Q26" s="21" t="n">
        <f aca="false">(F26+I26)*12</f>
        <v>58800</v>
      </c>
      <c r="R26" s="21" t="n">
        <f aca="false">H26*12</f>
        <v>13200</v>
      </c>
      <c r="S26" s="85" t="n">
        <f aca="false">K26</f>
        <v>4450</v>
      </c>
      <c r="T26" s="86" t="n">
        <v>3500</v>
      </c>
      <c r="U26" s="87" t="n">
        <f aca="false">IF(T26-S26&lt;=0,0,T26-S26)</f>
        <v>0</v>
      </c>
      <c r="V26" s="88" t="n">
        <f aca="false">C26</f>
        <v>18000</v>
      </c>
      <c r="W26" s="89" t="n">
        <f aca="false">IF(V26-U26&lt;=0,0,V26-U26)</f>
        <v>18000</v>
      </c>
      <c r="X26" s="90" t="n">
        <f aca="false">W26/12</f>
        <v>1500</v>
      </c>
      <c r="Y26" s="91" t="n">
        <f aca="false">IF(X26&lt;=1500,W26*0.03,IF(X26&lt;=4500,W26*0.1-105,IF(X26&lt;=9000,W26*0.2-555,IF(X26&lt;=35000,W26*0.25-1055,IF(X26&lt;=55000,W26*0.3-2755,IF(X26&lt;=80000,W26*0.35-5505,W26*0.45-13505))))))</f>
        <v>540</v>
      </c>
      <c r="Z26" s="92" t="n">
        <f aca="false">C26/2</f>
        <v>9000</v>
      </c>
      <c r="AA26" s="93" t="n">
        <f aca="false">MAX(((S26+Z26)%-35)*{0.6,2,4,5,6,7,9}-{0,21,111,201,551,1101,2701},)*5-O26</f>
        <v>1454</v>
      </c>
      <c r="AB26" s="141" t="n">
        <f aca="false">S26</f>
        <v>4450</v>
      </c>
      <c r="AC26" s="95" t="n">
        <v>3500</v>
      </c>
      <c r="AD26" s="96" t="n">
        <f aca="false">IF(AC26-AB26&lt;=0,0,AC26-AB26)</f>
        <v>0</v>
      </c>
      <c r="AE26" s="97" t="n">
        <f aca="false">Z26</f>
        <v>9000</v>
      </c>
      <c r="AF26" s="96" t="n">
        <f aca="false">IF(AE26-AD26&lt;=0,0,AE26-AD26)</f>
        <v>9000</v>
      </c>
      <c r="AG26" s="98" t="n">
        <f aca="false">AF26/12</f>
        <v>750</v>
      </c>
      <c r="AH26" s="142" t="n">
        <f aca="false">IF(AG26&lt;=1500,AF26*0.03,IF(AG26&lt;=4500,AF26*0.1-105,IF(AG26&lt;=9000,AF26*0.2-555,IF(AG26&lt;=35000,AF26*0.25-1055,IF(AG26&lt;=55000,AF26*0.3-2755,IF(AG26&lt;=80000,AF26*0.35-5505,AF26*0.45-13505))))))</f>
        <v>270</v>
      </c>
      <c r="AI26" s="100" t="n">
        <f aca="false">AA26+AH26</f>
        <v>1724</v>
      </c>
      <c r="AJ26" s="101" t="n">
        <f aca="false">Z26/6</f>
        <v>1500</v>
      </c>
      <c r="AK26" s="102" t="n">
        <f aca="false">MAX(((S26+AJ26)%-35)*{0.6,2,4,5,6,7,9}-{0,21,111,201,551,1101,2701},)*5-O26</f>
        <v>111.5</v>
      </c>
      <c r="AL26" s="103" t="n">
        <f aca="false">AK26*6</f>
        <v>669</v>
      </c>
      <c r="AM26" s="104" t="n">
        <f aca="false">AH26</f>
        <v>270</v>
      </c>
      <c r="AN26" s="105" t="n">
        <f aca="false">AL26+AM26</f>
        <v>939</v>
      </c>
      <c r="AO26" s="106" t="n">
        <v>1</v>
      </c>
    </row>
    <row r="27" customFormat="false" ht="18.75" hidden="false" customHeight="false" outlineLevel="0" collapsed="false">
      <c r="A27" s="140"/>
      <c r="B27" s="17" t="n">
        <v>80000</v>
      </c>
      <c r="C27" s="18" t="n">
        <f aca="false">B27*0.2</f>
        <v>16000</v>
      </c>
      <c r="D27" s="17" t="n">
        <f aca="false">B27-C27</f>
        <v>64000</v>
      </c>
      <c r="E27" s="19" t="n">
        <f aca="false">D27/12</f>
        <v>5333.33333333333</v>
      </c>
      <c r="F27" s="18" t="n">
        <v>2500</v>
      </c>
      <c r="G27" s="18" t="n">
        <f aca="false">F27</f>
        <v>2500</v>
      </c>
      <c r="H27" s="17" t="n">
        <f aca="false">G27*0.44</f>
        <v>1100</v>
      </c>
      <c r="I27" s="21" t="n">
        <f aca="false">E27-H27-F27</f>
        <v>1733.33333333333</v>
      </c>
      <c r="J27" s="19" t="n">
        <f aca="false">G27*0.18</f>
        <v>450</v>
      </c>
      <c r="K27" s="19" t="n">
        <f aca="false">F27+I27-J27</f>
        <v>3783.33333333333</v>
      </c>
      <c r="L27" s="11" t="n">
        <f aca="false">K27-3500</f>
        <v>283.333333333333</v>
      </c>
      <c r="M27" s="12" t="n">
        <v>0.03</v>
      </c>
      <c r="N27" s="13" t="n">
        <v>0</v>
      </c>
      <c r="O27" s="23" t="n">
        <f aca="false">L27*M27+N27</f>
        <v>8.49999999999999</v>
      </c>
      <c r="P27" s="19" t="n">
        <f aca="false">K27-O27</f>
        <v>3774.83333333333</v>
      </c>
      <c r="Q27" s="21" t="n">
        <f aca="false">(F27+I27)*12</f>
        <v>50800</v>
      </c>
      <c r="R27" s="21" t="n">
        <f aca="false">H27*12</f>
        <v>13200</v>
      </c>
      <c r="S27" s="85" t="n">
        <f aca="false">K27</f>
        <v>3783.33333333333</v>
      </c>
      <c r="T27" s="86" t="n">
        <v>3500</v>
      </c>
      <c r="U27" s="87" t="n">
        <f aca="false">IF(T27-S27&lt;=0,0,T27-S27)</f>
        <v>0</v>
      </c>
      <c r="V27" s="88" t="n">
        <f aca="false">C27</f>
        <v>16000</v>
      </c>
      <c r="W27" s="89" t="n">
        <f aca="false">IF(V27-U27&lt;=0,0,V27-U27)</f>
        <v>16000</v>
      </c>
      <c r="X27" s="90" t="n">
        <f aca="false">W27/12</f>
        <v>1333.33333333333</v>
      </c>
      <c r="Y27" s="91" t="n">
        <f aca="false">IF(X27&lt;=1500,W27*0.03,IF(X27&lt;=4500,W27*0.1-105,IF(X27&lt;=9000,W27*0.2-555,IF(X27&lt;=35000,W27*0.25-1055,IF(X27&lt;=55000,W27*0.3-2755,IF(X27&lt;=80000,W27*0.35-5505,W27*0.45-13505))))))</f>
        <v>480</v>
      </c>
      <c r="Z27" s="92" t="n">
        <f aca="false">C27/2</f>
        <v>8000</v>
      </c>
      <c r="AA27" s="93" t="n">
        <f aca="false">MAX(((S27+Z27)%-35)*{0.6,2,4,5,6,7,9}-{0,21,111,201,551,1101,2701},)*5-O27</f>
        <v>1093.16666666667</v>
      </c>
      <c r="AB27" s="141" t="n">
        <f aca="false">S27</f>
        <v>3783.33333333333</v>
      </c>
      <c r="AC27" s="95" t="n">
        <v>3500</v>
      </c>
      <c r="AD27" s="96" t="n">
        <f aca="false">IF(AC27-AB27&lt;=0,0,AC27-AB27)</f>
        <v>0</v>
      </c>
      <c r="AE27" s="97" t="n">
        <f aca="false">Z27</f>
        <v>8000</v>
      </c>
      <c r="AF27" s="96" t="n">
        <f aca="false">IF(AE27-AD27&lt;=0,0,AE27-AD27)</f>
        <v>8000</v>
      </c>
      <c r="AG27" s="98" t="n">
        <f aca="false">AF27/12</f>
        <v>666.666666666667</v>
      </c>
      <c r="AH27" s="142" t="n">
        <f aca="false">IF(AG27&lt;=1500,AF27*0.03,IF(AG27&lt;=4500,AF27*0.1-105,IF(AG27&lt;=9000,AF27*0.2-555,IF(AG27&lt;=35000,AF27*0.25-1055,IF(AG27&lt;=55000,AF27*0.3-2755,IF(AG27&lt;=80000,AF27*0.35-5505,AF27*0.45-13505))))))</f>
        <v>240</v>
      </c>
      <c r="AI27" s="100" t="n">
        <f aca="false">AA27+AH27</f>
        <v>1333.16666666667</v>
      </c>
      <c r="AJ27" s="101" t="n">
        <f aca="false">Z27/6</f>
        <v>1333.33333333333</v>
      </c>
      <c r="AK27" s="102" t="n">
        <f aca="false">MAX(((S27+AJ27)%-35)*{0.6,2,4,5,6,7,9}-{0,21,111,201,551,1101,2701},)*5-O27</f>
        <v>48.1666666666666</v>
      </c>
      <c r="AL27" s="103" t="n">
        <f aca="false">AK27*6</f>
        <v>289</v>
      </c>
      <c r="AM27" s="104" t="n">
        <f aca="false">AH27</f>
        <v>240</v>
      </c>
      <c r="AN27" s="105" t="n">
        <f aca="false">AL27+AM27</f>
        <v>529</v>
      </c>
      <c r="AO27" s="106" t="n">
        <v>1</v>
      </c>
    </row>
    <row r="28" customFormat="false" ht="18.75" hidden="false" customHeight="false" outlineLevel="0" collapsed="false">
      <c r="A28" s="140"/>
      <c r="B28" s="17" t="n">
        <v>70000</v>
      </c>
      <c r="C28" s="18" t="n">
        <f aca="false">B28*0.2</f>
        <v>14000</v>
      </c>
      <c r="D28" s="17" t="n">
        <f aca="false">B28-C28</f>
        <v>56000</v>
      </c>
      <c r="E28" s="19" t="n">
        <f aca="false">D28/12</f>
        <v>4666.66666666667</v>
      </c>
      <c r="F28" s="18" t="n">
        <v>2500</v>
      </c>
      <c r="G28" s="18" t="n">
        <f aca="false">F28</f>
        <v>2500</v>
      </c>
      <c r="H28" s="17" t="n">
        <f aca="false">G28*0.44</f>
        <v>1100</v>
      </c>
      <c r="I28" s="21" t="n">
        <f aca="false">E28-H28-F28</f>
        <v>1066.66666666667</v>
      </c>
      <c r="J28" s="19" t="n">
        <f aca="false">G28*0.18</f>
        <v>450</v>
      </c>
      <c r="K28" s="19" t="n">
        <f aca="false">F28+I28-J28</f>
        <v>3116.66666666667</v>
      </c>
      <c r="L28" s="11" t="n">
        <v>0</v>
      </c>
      <c r="M28" s="12" t="n">
        <v>0</v>
      </c>
      <c r="N28" s="13" t="n">
        <v>0</v>
      </c>
      <c r="O28" s="23" t="n">
        <f aca="false">L28*M28+N28</f>
        <v>0</v>
      </c>
      <c r="P28" s="19" t="n">
        <f aca="false">K28-O28</f>
        <v>3116.66666666667</v>
      </c>
      <c r="Q28" s="21" t="n">
        <f aca="false">(F28+I28)*12</f>
        <v>42800</v>
      </c>
      <c r="R28" s="21" t="n">
        <f aca="false">H28*12</f>
        <v>13200</v>
      </c>
      <c r="S28" s="85" t="n">
        <f aca="false">K28</f>
        <v>3116.66666666667</v>
      </c>
      <c r="T28" s="86" t="n">
        <v>3500</v>
      </c>
      <c r="U28" s="87" t="n">
        <f aca="false">IF(T28-S28&lt;=0,0,T28-S28)</f>
        <v>383.333333333333</v>
      </c>
      <c r="V28" s="88" t="n">
        <f aca="false">C28</f>
        <v>14000</v>
      </c>
      <c r="W28" s="89" t="n">
        <f aca="false">IF(V28-U28&lt;=0,0,V28-U28)</f>
        <v>13616.6666666667</v>
      </c>
      <c r="X28" s="90" t="n">
        <f aca="false">W28/12</f>
        <v>1134.72222222222</v>
      </c>
      <c r="Y28" s="91" t="n">
        <f aca="false">IF(X28&lt;=1500,W28*0.03,IF(X28&lt;=4500,W28*0.1-105,IF(X28&lt;=9000,W28*0.2-555,IF(X28&lt;=35000,W28*0.25-1055,IF(X28&lt;=55000,W28*0.3-2755,IF(X28&lt;=80000,W28*0.35-5505,W28*0.45-13505))))))</f>
        <v>408.5</v>
      </c>
      <c r="Z28" s="92" t="n">
        <f aca="false">C28/2</f>
        <v>7000</v>
      </c>
      <c r="AA28" s="93" t="n">
        <f aca="false">MAX(((S28+Z28)%-35)*{0.6,2,4,5,6,7,9}-{0,21,111,201,551,1101,2701},)*5-O28</f>
        <v>768.333333333334</v>
      </c>
      <c r="AB28" s="141" t="n">
        <f aca="false">S28</f>
        <v>3116.66666666667</v>
      </c>
      <c r="AC28" s="95" t="n">
        <v>3500</v>
      </c>
      <c r="AD28" s="96" t="n">
        <f aca="false">IF(AC28-AB28&lt;=0,0,AC28-AB28)</f>
        <v>383.333333333333</v>
      </c>
      <c r="AE28" s="97" t="n">
        <f aca="false">Z28</f>
        <v>7000</v>
      </c>
      <c r="AF28" s="96" t="n">
        <f aca="false">IF(AE28-AD28&lt;=0,0,AE28-AD28)</f>
        <v>6616.66666666667</v>
      </c>
      <c r="AG28" s="98" t="n">
        <f aca="false">AF28/12</f>
        <v>551.388888888889</v>
      </c>
      <c r="AH28" s="142" t="n">
        <f aca="false">IF(AG28&lt;=1500,AF28*0.03,IF(AG28&lt;=4500,AF28*0.1-105,IF(AG28&lt;=9000,AF28*0.2-555,IF(AG28&lt;=35000,AF28*0.25-1055,IF(AG28&lt;=55000,AF28*0.3-2755,IF(AG28&lt;=80000,AF28*0.35-5505,AF28*0.45-13505))))))</f>
        <v>198.5</v>
      </c>
      <c r="AI28" s="100" t="n">
        <f aca="false">AA28+AH28</f>
        <v>966.833333333334</v>
      </c>
      <c r="AJ28" s="101" t="n">
        <f aca="false">Z28/6</f>
        <v>1166.66666666667</v>
      </c>
      <c r="AK28" s="102" t="n">
        <f aca="false">MAX(((S28+AJ28)%-35)*{0.6,2,4,5,6,7,9}-{0,21,111,201,551,1101,2701},)*5-O28</f>
        <v>23.5</v>
      </c>
      <c r="AL28" s="103" t="n">
        <f aca="false">AK28*6</f>
        <v>141</v>
      </c>
      <c r="AM28" s="104" t="n">
        <f aca="false">AH28</f>
        <v>198.5</v>
      </c>
      <c r="AN28" s="105" t="n">
        <f aca="false">AL28+AM28</f>
        <v>339.5</v>
      </c>
      <c r="AO28" s="106" t="n">
        <v>3</v>
      </c>
    </row>
    <row r="29" customFormat="false" ht="19.5" hidden="false" customHeight="false" outlineLevel="0" collapsed="false">
      <c r="A29" s="140"/>
      <c r="B29" s="45" t="n">
        <v>60000</v>
      </c>
      <c r="C29" s="45" t="n">
        <f aca="false">B29*0.2</f>
        <v>12000</v>
      </c>
      <c r="D29" s="45" t="n">
        <f aca="false">B29-C29</f>
        <v>48000</v>
      </c>
      <c r="E29" s="46" t="n">
        <f aca="false">D29/12</f>
        <v>4000</v>
      </c>
      <c r="F29" s="45" t="n">
        <v>2500</v>
      </c>
      <c r="G29" s="45" t="n">
        <v>2500</v>
      </c>
      <c r="H29" s="45" t="n">
        <f aca="false">G29*0.44</f>
        <v>1100</v>
      </c>
      <c r="I29" s="46" t="n">
        <f aca="false">E29-H29-F29</f>
        <v>400</v>
      </c>
      <c r="J29" s="46" t="n">
        <f aca="false">G29*0.18</f>
        <v>450</v>
      </c>
      <c r="K29" s="46" t="n">
        <f aca="false">F29+I29-J29</f>
        <v>2450</v>
      </c>
      <c r="L29" s="47" t="n">
        <v>0</v>
      </c>
      <c r="M29" s="48" t="n">
        <v>0</v>
      </c>
      <c r="N29" s="49" t="n">
        <v>0</v>
      </c>
      <c r="O29" s="50" t="n">
        <f aca="false">L29*M29+N29</f>
        <v>0</v>
      </c>
      <c r="P29" s="46" t="n">
        <f aca="false">K29-O29</f>
        <v>2450</v>
      </c>
      <c r="Q29" s="46" t="n">
        <f aca="false">(F29+I29)*12</f>
        <v>34800</v>
      </c>
      <c r="R29" s="46" t="n">
        <f aca="false">H29*12</f>
        <v>13200</v>
      </c>
      <c r="S29" s="85" t="n">
        <f aca="false">K29</f>
        <v>2450</v>
      </c>
      <c r="T29" s="86" t="n">
        <v>3500</v>
      </c>
      <c r="U29" s="87" t="n">
        <f aca="false">IF(T29-S29&lt;=0,0,T29-S29)</f>
        <v>1050</v>
      </c>
      <c r="V29" s="143" t="n">
        <f aca="false">C29</f>
        <v>12000</v>
      </c>
      <c r="W29" s="144" t="n">
        <f aca="false">IF(V29-U29&lt;=0,0,V29-U29)</f>
        <v>10950</v>
      </c>
      <c r="X29" s="145" t="n">
        <f aca="false">W29/12</f>
        <v>912.5</v>
      </c>
      <c r="Y29" s="146" t="n">
        <f aca="false">IF(X29&lt;=1500,W29*0.03,IF(X29&lt;=4500,W29*0.1-105,IF(X29&lt;=9000,W29*0.2-555,IF(X29&lt;=35000,W29*0.25-1055,IF(X29&lt;=55000,W29*0.3-2755,IF(X29&lt;=80000,W29*0.35-5505,W29*0.45-13505))))))</f>
        <v>328.5</v>
      </c>
      <c r="Z29" s="147" t="n">
        <f aca="false">C29/2</f>
        <v>6000</v>
      </c>
      <c r="AA29" s="148" t="n">
        <f aca="false">MAX(((S29+Z29)%-35)*{0.6,2,4,5,6,7,9}-{0,21,111,201,551,1101,2701},)*5-O29</f>
        <v>435</v>
      </c>
      <c r="AB29" s="149" t="n">
        <f aca="false">S29</f>
        <v>2450</v>
      </c>
      <c r="AC29" s="150" t="n">
        <v>3500</v>
      </c>
      <c r="AD29" s="151" t="n">
        <f aca="false">IF(AC29-AB29&lt;=0,0,AC29-AB29)</f>
        <v>1050</v>
      </c>
      <c r="AE29" s="152" t="n">
        <f aca="false">Z29</f>
        <v>6000</v>
      </c>
      <c r="AF29" s="151" t="n">
        <f aca="false">IF(AE29-AD29&lt;=0,0,AE29-AD29)</f>
        <v>4950</v>
      </c>
      <c r="AG29" s="153" t="n">
        <f aca="false">AF29/12</f>
        <v>412.5</v>
      </c>
      <c r="AH29" s="154" t="n">
        <f aca="false">IF(AG29&lt;=1500,AF29*0.03,IF(AG29&lt;=4500,AF29*0.1-105,IF(AG29&lt;=9000,AF29*0.2-555,IF(AG29&lt;=35000,AF29*0.25-1055,IF(AG29&lt;=55000,AF29*0.3-2755,IF(AG29&lt;=80000,AF29*0.35-5505,AF29*0.45-13505))))))</f>
        <v>148.5</v>
      </c>
      <c r="AI29" s="155" t="n">
        <f aca="false">AA29+AH29</f>
        <v>583.5</v>
      </c>
      <c r="AJ29" s="156" t="n">
        <f aca="false">Z29/6</f>
        <v>1000</v>
      </c>
      <c r="AK29" s="157" t="n">
        <f aca="false">MAX(((S29+AJ29)%-35)*{0.6,2,4,5,6,7,9}-{0,21,111,201,551,1101,2701},)*5-O29</f>
        <v>0</v>
      </c>
      <c r="AL29" s="158" t="n">
        <f aca="false">AK29*6</f>
        <v>0</v>
      </c>
      <c r="AM29" s="159" t="n">
        <f aca="false">AH29</f>
        <v>148.5</v>
      </c>
      <c r="AN29" s="160" t="n">
        <f aca="false">AL29+AM29</f>
        <v>148.5</v>
      </c>
      <c r="AO29" s="161" t="n">
        <v>3</v>
      </c>
    </row>
  </sheetData>
  <mergeCells count="2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R2"/>
    <mergeCell ref="S1:S2"/>
    <mergeCell ref="V1:Y1"/>
    <mergeCell ref="Z1:AI1"/>
    <mergeCell ref="AJ1:AN1"/>
    <mergeCell ref="AO1:AO2"/>
    <mergeCell ref="A3:A13"/>
    <mergeCell ref="A14:A24"/>
    <mergeCell ref="A25:A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5:09:57Z</dcterms:created>
  <dc:creator>江慧(10666510)</dc:creator>
  <dc:description/>
  <dc:language>en-US</dc:language>
  <cp:lastModifiedBy>User</cp:lastModifiedBy>
  <cp:lastPrinted>2011-09-25T03:50:39Z</cp:lastPrinted>
  <dcterms:modified xsi:type="dcterms:W3CDTF">2011-09-25T03:50:58Z</dcterms:modified>
  <cp:revision>0</cp:revision>
  <dc:subject/>
  <dc:title/>
</cp:coreProperties>
</file>